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5" uniqueCount="296">
  <si>
    <t xml:space="preserve">RespondentID</t>
  </si>
  <si>
    <t xml:space="preserve">CollectorID</t>
  </si>
  <si>
    <t xml:space="preserve">StartDate</t>
  </si>
  <si>
    <t xml:space="preserve">EndDate</t>
  </si>
  <si>
    <t xml:space="preserve">Class:</t>
  </si>
  <si>
    <t xml:space="preserve">Race/Ethnicity:</t>
  </si>
  <si>
    <t xml:space="preserve">Major:</t>
  </si>
  <si>
    <t xml:space="preserve">Gender:</t>
  </si>
  <si>
    <t xml:space="preserve">Age:</t>
  </si>
  <si>
    <t xml:space="preserve">International student:</t>
  </si>
  <si>
    <t xml:space="preserve">Please rate each item of the section (using the 1-4 scale provided) in terms of its significance or importance to your learning.    Review the list of your top-rated items (those you rated 4, or 3 if you have no items rated 4) and RANK the three most important items to you as you think about your ideal learning environment by [typing] the item numbers on the appropriate spaces at the bottom of the [page].    </t>
  </si>
  <si>
    <t xml:space="preserve">Please be sure to review the above list and [type] your three MOST SIGNIFICANT items (by item number) in the text box below.</t>
  </si>
  <si>
    <t xml:space="preserve">Please rate each item of the section (using the 1-4 scale provided) in terms of its significance or importance to your learning.    Review the list of your top-rated items (those you rated 4, or 3 if you have no items rated 4) and RANK the three most important items to you as you think about your ideal learning environment by [typing] the item numbers on the appropriate spaces at the bottom of the [page].      </t>
  </si>
  <si>
    <t xml:space="preserve">Please be sure to review the above list and [type] your three MOST SIGNIFICANT items (by item number) in the text box below.  </t>
  </si>
  <si>
    <t xml:space="preserve">Please be sure to review the above list and [type] your three MOST SIGNIFICANT items (by item number) in the text box below.    </t>
  </si>
  <si>
    <t xml:space="preserve">?</t>
  </si>
  <si>
    <t xml:space="preserve">Freshman</t>
  </si>
  <si>
    <t xml:space="preserve">Sophomore</t>
  </si>
  <si>
    <t xml:space="preserve">Junior</t>
  </si>
  <si>
    <t xml:space="preserve">Senior</t>
  </si>
  <si>
    <t xml:space="preserve">Open-Ended Response</t>
  </si>
  <si>
    <t xml:space="preserve">Male</t>
  </si>
  <si>
    <t xml:space="preserve">Female</t>
  </si>
  <si>
    <t xml:space="preserve">Yes</t>
  </si>
  <si>
    <t xml:space="preserve">No</t>
  </si>
  <si>
    <t xml:space="preserve">1. Emphasize basic facts and definitions. - 1 Not at all significant</t>
  </si>
  <si>
    <t xml:space="preserve">1. Emphasize basic facts and definitions. - 2 Somewhat significant</t>
  </si>
  <si>
    <t xml:space="preserve">1. Emphasize basic facts and definitions. - 3 Moderately significant</t>
  </si>
  <si>
    <t xml:space="preserve">1. Emphasize basic facts and definitions. - 4 Very significant</t>
  </si>
  <si>
    <t xml:space="preserve">2. Focus more on having the right answers than on discussing methods or how to solve problems. - 1 Not at all significant</t>
  </si>
  <si>
    <t xml:space="preserve">2. Focus more on having the right answers than on discussing methods or how to solve problems. - 2 Somewhat significant</t>
  </si>
  <si>
    <t xml:space="preserve">2. Focus more on having the right answers than on discussing methods or how to solve problems. - 3 Moderately significant</t>
  </si>
  <si>
    <t xml:space="preserve">2. Focus more on having the right answers than on discussing methods or how to solve problems. - 4 Very significant</t>
  </si>
  <si>
    <t xml:space="preserve">3. Insure that I get all the course knowledge from the professor. - 1 Not at all significant</t>
  </si>
  <si>
    <t xml:space="preserve">3. Insure that I get all the course knowledge from the professor. - 2 Somewhat significant</t>
  </si>
  <si>
    <t xml:space="preserve">3. Insure that I get all the course knowledge from the professor. - 3 Moderately significant</t>
  </si>
  <si>
    <t xml:space="preserve">3. Insure that I get all the course knowledge from the professor. - 4 Very significant</t>
  </si>
  <si>
    <t xml:space="preserve">4. Provide me with an opportunity to learn methods and solve problems. - 1 Not at all significant</t>
  </si>
  <si>
    <t xml:space="preserve">4. Provide me with an opportunity to learn methods and solve problems. - 2 Somewhat significant</t>
  </si>
  <si>
    <t xml:space="preserve">4. Provide me with an opportunity to learn methods and solve problems. - 3 Moderately significant</t>
  </si>
  <si>
    <t xml:space="preserve">4. Provide me with an opportunity to learn methods and solve problems. - 4 Very significant</t>
  </si>
  <si>
    <t xml:space="preserve">5. Allow me a chance to think and reason, applying facts to support my opinions. - 1 Not at all significant</t>
  </si>
  <si>
    <t xml:space="preserve">5. Allow me a chance to think and reason, applying facts to support my opinions. - 2 Somewhat significant</t>
  </si>
  <si>
    <t xml:space="preserve">5. Allow me a chance to think and reason, applying facts to support my opinions. - 3 Moderately significant</t>
  </si>
  <si>
    <t xml:space="preserve">5. Allow me a chance to think and reason, applying facts to support my opinions. - 4 Very significant</t>
  </si>
  <si>
    <t xml:space="preserve">6. Emphasize learning simply for the sake of learning or gaining new expertise. - 1 Not at all significant</t>
  </si>
  <si>
    <t xml:space="preserve">6. Emphasize learning simply for the sake of learning or gaining new expertise. - 2 Somewhat significant</t>
  </si>
  <si>
    <t xml:space="preserve">6. Emphasize learning simply for the sake of learning or gaining new expertise. - 3 Moderately significant</t>
  </si>
  <si>
    <t xml:space="preserve">6. Emphasize learning simply for the sake of learning or gaining new expertise. - 4 Very significant</t>
  </si>
  <si>
    <t xml:space="preserve">7. Let me decide for myself whether issues discussed in class are right or wrong, based on my own interpretations and ideas. - 1 Not at all significant</t>
  </si>
  <si>
    <t xml:space="preserve">7. Let me decide for myself whether issues discussed in class are right or wrong, based on my own interpretations and ideas. - 2 Somewhat significant</t>
  </si>
  <si>
    <t xml:space="preserve">7. Let me decide for myself whether issues discussed in class are right or wrong, based on my own interpretations and ideas. - 3 Moderately significant</t>
  </si>
  <si>
    <t xml:space="preserve">7. Let me decide for myself whether issues discussed in class are right or wrong, based on my own interpretations and ideas. - 4 Very significant</t>
  </si>
  <si>
    <t xml:space="preserve">8. Stress the practical applications of the material. - 1 Not at all significant</t>
  </si>
  <si>
    <t xml:space="preserve">8. Stress the practical applications of the material. - 2 Somewhat significant</t>
  </si>
  <si>
    <t xml:space="preserve">8. Stress the practical applications of the material. - 3 Moderately significant</t>
  </si>
  <si>
    <t xml:space="preserve">8. Stress the practical applications of the material. - 4 Very significant</t>
  </si>
  <si>
    <t xml:space="preserve">9. Focus on the socio-psycho, cultural and historical implications and ramifications of the subject matter. - 1 Not at all significant</t>
  </si>
  <si>
    <t xml:space="preserve">9. Focus on the socio-psycho, cultural and historical implications and ramifications of the subject matter. - 2 Somewhat significant</t>
  </si>
  <si>
    <t xml:space="preserve">9. Focus on the socio-psycho, cultural and historical implications and ramifications of the subject matter. - 3 Moderately significant</t>
  </si>
  <si>
    <t xml:space="preserve">9. Focus on the socio-psycho, cultural and historical implications and ramifications of the subject matter. - 4 Very significant</t>
  </si>
  <si>
    <t xml:space="preserve">10. Serve primarily as a catalyst for research and learning on my own, integrating the knowledge gained into my thinking. - 1 Not at all significant</t>
  </si>
  <si>
    <t xml:space="preserve">10. Serve primarily as a catalyst for research and learning on my own, integrating the knowledge gained into my thinking. - 2 Somewhat significant</t>
  </si>
  <si>
    <t xml:space="preserve">10. Serve primarily as a catalyst for research and learning on my own, integrating the knowledge gained into my thinking. - 3 Moderately significant</t>
  </si>
  <si>
    <t xml:space="preserve">10. Serve primarily as a catalyst for research and learning on my own, integrating the knowledge gained into my thinking. - 4 Very significant</t>
  </si>
  <si>
    <t xml:space="preserve">11. Stress learning and thinking on my own, not being spoon-fed learning by the instructor. - 1 Not at all significant</t>
  </si>
  <si>
    <t xml:space="preserve">11. Stress learning and thinking on my own, not being spoon-fed learning by the instructor. - 2 Somewhat significant</t>
  </si>
  <si>
    <t xml:space="preserve">11. Stress learning and thinking on my own, not being spoon-fed learning by the instructor. - 3 Moderately significant</t>
  </si>
  <si>
    <t xml:space="preserve">11. Stress learning and thinking on my own, not being spoon-fed learning by the instructor. - 4 Very significant</t>
  </si>
  <si>
    <t xml:space="preserve">12. Provide me with appropriate learning situations for thinking about and seeking personal truths. - 1 Not at all significant</t>
  </si>
  <si>
    <t xml:space="preserve">12. Provide me with appropriate learning situations for thinking about and seeking personal truths. - 2 Somewhat significant</t>
  </si>
  <si>
    <t xml:space="preserve">12. Provide me with appropriate learning situations for thinking about and seeking personal truths. - 3 Moderately significant</t>
  </si>
  <si>
    <t xml:space="preserve">12. Provide me with appropriate learning situations for thinking about and seeking personal truths. - 4 Very significant</t>
  </si>
  <si>
    <t xml:space="preserve">13. Emphasize a good positive relationship among the students and between the students and teacher. - 1 Not at all significant</t>
  </si>
  <si>
    <t xml:space="preserve">13. Emphasize a good positive relationship among the students and between the students and teacher. - 2 Somewhat significant</t>
  </si>
  <si>
    <t xml:space="preserve">13. Emphasize a good positive relationship among the students and between the students and teacher. - 3 Moderately significant</t>
  </si>
  <si>
    <t xml:space="preserve">13. Emphasize a good positive relationship among the students and between the students and teacher. - 4 Very significant</t>
  </si>
  <si>
    <t xml:space="preserve">1. Teach me all the facts and information I am supposed to learn. - 1 Not at all significant</t>
  </si>
  <si>
    <t xml:space="preserve">1. Teach me all the facts and information I am supposed to learn. - 2 Somewhat significant</t>
  </si>
  <si>
    <t xml:space="preserve">1. Teach me all the facts and information I am supposed to learn. - 3 Moderately significant</t>
  </si>
  <si>
    <t xml:space="preserve">1. Teach me all the facts and information I am supposed to learn. - 4 Very significant</t>
  </si>
  <si>
    <t xml:space="preserve">2. Use up-to-date textbooks and materials and teach from them, not ignore them. - 1 Not at all significant</t>
  </si>
  <si>
    <t xml:space="preserve">2. Use up-to-date textbooks and materials and teach from them, not ignore them. - 2 Somewhat significant</t>
  </si>
  <si>
    <t xml:space="preserve">2. Use up-to-date textbooks and materials and teach from them, not ignore them. - 3 Moderately significant</t>
  </si>
  <si>
    <t xml:space="preserve">2. Use up-to-date textbooks and materials and teach from them, not ignore them. - 4 Very significant</t>
  </si>
  <si>
    <t xml:space="preserve">3. Give clear directions and guidance for all course activities and assignments. - 1 Not at all significant</t>
  </si>
  <si>
    <t xml:space="preserve">3. Give clear directions and guidance for all course activities and assignments. - 2 Somewhat significant</t>
  </si>
  <si>
    <t xml:space="preserve">3. Give clear directions and guidance for all course activities and assignments. - 3 Moderately significant</t>
  </si>
  <si>
    <t xml:space="preserve">3. Give clear directions and guidance for all course activities and assignments. - 4 Very significant</t>
  </si>
  <si>
    <t xml:space="preserve">4. Have only a minimal role in the class, turning much of the control of course content and class discussions over to the students. - 1 Not at all significant</t>
  </si>
  <si>
    <t xml:space="preserve">4. Have only a minimal role in the class, turning much of the control of course content and class discussions over to the students. - 2 Somewhat significant</t>
  </si>
  <si>
    <t xml:space="preserve">4. Have only a minimal role in the class, turning much of the control of course content and class discussions over to the students. - 3 Moderately significant</t>
  </si>
  <si>
    <t xml:space="preserve">4. Have only a minimal role in the class, turning much of the control of course content and class discussions over to the students. - 4 Very significant</t>
  </si>
  <si>
    <t xml:space="preserve">5. Be not just an instructor, but more an explainer, entertainer and friend. - 1 Not at all significant</t>
  </si>
  <si>
    <t xml:space="preserve">5. Be not just an instructor, but more an explainer, entertainer and friend. - 2 Somewhat significant</t>
  </si>
  <si>
    <t xml:space="preserve">5. Be not just an instructor, but more an explainer, entertainer and friend. - 3 Moderately significant</t>
  </si>
  <si>
    <t xml:space="preserve">5. Be not just an instructor, but more an explainer, entertainer and friend. - 4 Very significant</t>
  </si>
  <si>
    <t xml:space="preserve">6. Recognize that learning is mutual--individual class members contribute fully to the teaching and learning in the class. - 1 Not at all significant</t>
  </si>
  <si>
    <t xml:space="preserve">6. Recognize that learning is mutual--individual class members contribute fully to the teaching and learning in the class. - 2 Somewhat significant</t>
  </si>
  <si>
    <t xml:space="preserve">6. Recognize that learning is mutual--individual class members contribute fully to the teaching and learning in the class. - 3 Moderately significant</t>
  </si>
  <si>
    <t xml:space="preserve">6. Recognize that learning is mutual--individual class members contribute fully to the teaching and learning in the class. - 4 Very significant</t>
  </si>
  <si>
    <t xml:space="preserve">7. Provide a model for conceptualizing living and learning rather than solving problems. - 1 Not at all significant</t>
  </si>
  <si>
    <t xml:space="preserve">7. Provide a model for conceptualizing living and learning rather than solving problems. - 2 Somewhat significant</t>
  </si>
  <si>
    <t xml:space="preserve">7. Provide a model for conceptualizing living and learning rather than solving problems. - 3 Moderately significant</t>
  </si>
  <si>
    <t xml:space="preserve">7. Provide a model for conceptualizing living and learning rather than solving problems. - 4 Very significant</t>
  </si>
  <si>
    <t xml:space="preserve">8. Utilize his/her expertise to provide me with a critique of my work. - 1 Not at all significant</t>
  </si>
  <si>
    <t xml:space="preserve">8. Utilize his/her expertise to provide me with a critique of my work. - 2 Somewhat significant</t>
  </si>
  <si>
    <t xml:space="preserve">8. Utilize his/her expertise to provide me with a critique of my work. - 3 Moderately significant</t>
  </si>
  <si>
    <t xml:space="preserve">8. Utilize his/her expertise to provide me with a critique of my work. - 4 Very significant</t>
  </si>
  <si>
    <t xml:space="preserve">9. Demonstrate a way to think about the subject matter and then help me explore the issues and come to my own conclusions. - 1 Not at all significant</t>
  </si>
  <si>
    <t xml:space="preserve">9. Demonstrate a way to think about the subject matter and then help me explore the issues and come to my own conclusions. - 2 Somewhat significant</t>
  </si>
  <si>
    <t xml:space="preserve">9. Demonstrate a way to think about the subject matter and then help me explore the issues and come to my own conclusions. - 3 Moderately significant</t>
  </si>
  <si>
    <t xml:space="preserve">9. Demonstrate a way to think about the subject matter and then help me explore the issues and come to my own conclusions. - 4 Very significant</t>
  </si>
  <si>
    <t xml:space="preserve">10. Offer extensive comments and reactions about my performance in class(papers, exams, etc.). - 1 Not at all significant</t>
  </si>
  <si>
    <t xml:space="preserve">10. Offer extensive comments and reactions about my performance in class(papers, exams, etc.). - 2 Somewhat significant</t>
  </si>
  <si>
    <t xml:space="preserve">10. Offer extensive comments and reactions about my performance in class(papers, exams, etc.). - 3 Moderately significant</t>
  </si>
  <si>
    <t xml:space="preserve">10. Offer extensive comments and reactions about my performance in class(papers, exams, etc.). - 4 Very significant</t>
  </si>
  <si>
    <t xml:space="preserve">11. Challenge students to present their own ideas, argue with positions taken, and demand evidence for their beliefs. - 1 Not at all significant</t>
  </si>
  <si>
    <t xml:space="preserve">11. Challenge students to present their own ideas, argue with positions taken, and demand evidence for their beliefs. - 2 Somewhat significant</t>
  </si>
  <si>
    <t xml:space="preserve">11. Challenge students to present their own ideas, argue with positions taken, and demand evidence for their beliefs. - 3 Moderately significant</t>
  </si>
  <si>
    <t xml:space="preserve">11. Challenge students to present their own ideas, argue with positions taken, and demand evidence for their beliefs. - 4 Very significant</t>
  </si>
  <si>
    <t xml:space="preserve">12. Put a lot of effort into the class, making it interesting and worthwhile. - 1 Not at all significant</t>
  </si>
  <si>
    <t xml:space="preserve">12. Put a lot of effort into the class, making it interesting and worthwhile. - 2 Somewhat significant</t>
  </si>
  <si>
    <t xml:space="preserve">12. Put a lot of effort into the class, making it interesting and worthwhile. - 3 Moderately significant</t>
  </si>
  <si>
    <t xml:space="preserve">12. Put a lot of effort into the class, making it interesting and worthwhile. - 4 Very significant</t>
  </si>
  <si>
    <t xml:space="preserve">13. Present arguments on course issues based on his/her expertise to stimulate active debate among class members. - 1 Not at all significant</t>
  </si>
  <si>
    <t xml:space="preserve">13. Present arguments on course issues based on his/her expertise to stimulate active debate among class members. - 2 Somewhat significant</t>
  </si>
  <si>
    <t xml:space="preserve">13. Present arguments on course issues based on his/her expertise to stimulate active debate among class members. - 3 Moderately significant</t>
  </si>
  <si>
    <t xml:space="preserve">13. Present arguments on course issues based on his/her expertise to stimulate active debate among class members. - 4 Very significant</t>
  </si>
  <si>
    <t xml:space="preserve">1. Study and memorize the subject matter--the teacher is there to teach it. - 1 Not at all significant</t>
  </si>
  <si>
    <t xml:space="preserve">1. Study and memorize the subject matter--the teacher is there to teach it. - 2 Somewhat significant</t>
  </si>
  <si>
    <t xml:space="preserve">1. Study and memorize the subject matter--the teacher is there to teach it. - 3 Moderately significant</t>
  </si>
  <si>
    <t xml:space="preserve">1. Study and memorize the subject matter--the teacher is there to teach it. - 4 Very significant</t>
  </si>
  <si>
    <t xml:space="preserve">2. Take good notes on what's presented in class and reproduce that information on the tests. - 1 Not at all significant</t>
  </si>
  <si>
    <t xml:space="preserve">2. Take good notes on what's presented in class and reproduce that information on the tests. - 2 Somewhat significant</t>
  </si>
  <si>
    <t xml:space="preserve">2. Take good notes on what's presented in class and reproduce that information on the tests. - 3 Moderately significant</t>
  </si>
  <si>
    <t xml:space="preserve">2. Take good notes on what's presented in class and reproduce that information on the tests. - 4 Very significant</t>
  </si>
  <si>
    <t xml:space="preserve">3. Enjoy having my friends in the class, but other than that classmates don't add much to what I would get from a class. - 1 Not at all significant</t>
  </si>
  <si>
    <t xml:space="preserve">3. Enjoy having my friends in the class, but other than that classmates don't add much to what I would get from a class. - 2 Somewhat significant</t>
  </si>
  <si>
    <t xml:space="preserve">3. Enjoy having my friends in the class, but other than that classmates don't add much to what I would get from a class. - 3 Moderately significant</t>
  </si>
  <si>
    <t xml:space="preserve">3. Enjoy having my friends in the class, but other than that classmates don't add much to what I would get from a class. - 4 Very significant</t>
  </si>
  <si>
    <t xml:space="preserve">4. Hope to develop my ability to reason and judge based on standards defined by the subject. - 1 Not at all significant</t>
  </si>
  <si>
    <t xml:space="preserve">4. Hope to develop my ability to reason and judge based on standards defined by the subject. - 2 Somewhat significant</t>
  </si>
  <si>
    <t xml:space="preserve">4. Hope to develop my ability to reason and judge based on standards defined by the subject. - 3 Moderately significant</t>
  </si>
  <si>
    <t xml:space="preserve">4. Hope to develop my ability to reason and judge based on standards defined by the subject. - 4 Very significant</t>
  </si>
  <si>
    <t xml:space="preserve">5. Prefer to do independent research allowing me to produce my own ideas and arguments. - 1 Not at all significant</t>
  </si>
  <si>
    <t xml:space="preserve">5. Prefer to do independent research allowing me to produce my own ideas and arguments. - 2 Somewhat significant</t>
  </si>
  <si>
    <t xml:space="preserve">5. Prefer to do independent research allowing me to produce my own ideas and arguments. - 3 Moderately significant</t>
  </si>
  <si>
    <t xml:space="preserve">5. Prefer to do independent research allowing me to produce my own ideas and arguments. - 4 Very significant</t>
  </si>
  <si>
    <t xml:space="preserve">6. Expect to be challenged to work hard in the class. - 1 Not at all significant</t>
  </si>
  <si>
    <t xml:space="preserve">6. Expect to be challenged to work hard in the class. - 2 Somewhat significant</t>
  </si>
  <si>
    <t xml:space="preserve">6. Expect to be challenged to work hard in the class. - 3 Moderately significant</t>
  </si>
  <si>
    <t xml:space="preserve">6. Expect to be challenged to work hard in the class. - 4 Very significant</t>
  </si>
  <si>
    <t xml:space="preserve">7. Prefer that my classmates be concerned with increasing their awareness of themselves to others in relation to the world. - 1 Not at all significant</t>
  </si>
  <si>
    <t xml:space="preserve">7. Prefer that my classmates be concerned with increasing their awareness of themselves to others in relation to the world. - 2 Somewhat significant</t>
  </si>
  <si>
    <t xml:space="preserve">7. Prefer that my classmates be concerned with increasing their awareness of themselves to others in relation to the world. - 3 Moderately significant</t>
  </si>
  <si>
    <t xml:space="preserve">7. Prefer that my classmates be concerned with increasing their awareness of themselves to others in relation to the world. - 4 Very significant</t>
  </si>
  <si>
    <t xml:space="preserve">8. Anticipate that my classmates would contribute significantly to the course learning through their own expertise in the content. - 1 Not at all significant</t>
  </si>
  <si>
    <t xml:space="preserve">8. Anticipate that my classmates would contribute significantly to the course learning through their own expertise in the content. - 2 Somewhat significant</t>
  </si>
  <si>
    <t xml:space="preserve">8. Anticipate that my classmates would contribute significantly to the course learning through their own expertise in the content. - 3 Moderately significant</t>
  </si>
  <si>
    <t xml:space="preserve">8. Anticipate that my classmates would contribute significantly to the course learning through their own expertise in the content. - 4 Very significant</t>
  </si>
  <si>
    <t xml:space="preserve">9. Want opportunities to think on my own, making connections between the issues discussed in class and other areas I'm studying. - 1 Not at all significant</t>
  </si>
  <si>
    <t xml:space="preserve">9. Want opportunities to think on my own, making connections between the issues discussed in class and other areas I'm studying. - 2 Somewhat significant</t>
  </si>
  <si>
    <t xml:space="preserve">9. Want opportunities to think on my own, making connections between the issues discussed in class and other areas I'm studying. - 3 Moderately significant</t>
  </si>
  <si>
    <t xml:space="preserve">9. Want opportunities to think on my own, making connections between the issues discussed in class and other areas I'm studying. - 4 Very significant</t>
  </si>
  <si>
    <t xml:space="preserve">10. Take some leadership, along with my classmates, in deciding how the class will be run. - 1 Not at all significant</t>
  </si>
  <si>
    <t xml:space="preserve">10. Take some leadership, along with my classmates, in deciding how the class will be run. - 2 Somewhat significant</t>
  </si>
  <si>
    <t xml:space="preserve">10. Take some leadership, along with my classmates, in deciding how the class will be run. - 3 Moderately significant</t>
  </si>
  <si>
    <t xml:space="preserve">10. Take some leadership, along with my classmates, in deciding how the class will be run. - 4 Very significant</t>
  </si>
  <si>
    <t xml:space="preserve">11. Participate actively with my peers in class discussions and ask as many questions as necessary to fully understand the topic. - 1 Not at all significant</t>
  </si>
  <si>
    <t xml:space="preserve">11. Participate actively with my peers in class discussions and ask as many questions as necessary to fully understand the topic. - 2 Somewhat significant</t>
  </si>
  <si>
    <t xml:space="preserve">11. Participate actively with my peers in class discussions and ask as many questions as necessary to fully understand the topic. - 3 Moderately significant</t>
  </si>
  <si>
    <t xml:space="preserve">11. Participate actively with my peers in class discussions and ask as many questions as necessary to fully understand the topic. - 4 Very significant</t>
  </si>
  <si>
    <t xml:space="preserve">12. Expect to take learning seriously and be personally motivated to learn the subject. - 1 Not at all significant</t>
  </si>
  <si>
    <t xml:space="preserve">12. Expect to take learning seriously and be personally motivated to learn the subject. - 2 Somewhat significant</t>
  </si>
  <si>
    <t xml:space="preserve">12. Expect to take learning seriously and be personally motivated to learn the subject. - 3 Moderately significant</t>
  </si>
  <si>
    <t xml:space="preserve">12. Expect to take learning seriously and be personally motivated to learn the subject. - 4 Very significant</t>
  </si>
  <si>
    <t xml:space="preserve">13. Want to learn methods and procedures related to the subject--learn how to learn. - 1 Not at all significant</t>
  </si>
  <si>
    <t xml:space="preserve">13. Want to learn methods and procedures related to the subject--learn how to learn. - 2 Somewhat significant</t>
  </si>
  <si>
    <t xml:space="preserve">13. Want to learn methods and procedures related to the subject--learn how to learn. - 3 Moderately significant</t>
  </si>
  <si>
    <t xml:space="preserve">13. Want to learn methods and procedures related to the subject--learn how to learn. - 4 Very significant</t>
  </si>
  <si>
    <t xml:space="preserve">1. Be organized and well-structured--there should be clear expectations set (like a structured syllabus that's followed). - 1 Not at all significant</t>
  </si>
  <si>
    <t xml:space="preserve">1. Be organized and well-structured--there should be clear expectations set (like a structured syllabus that's followed). - 2 Somewhat significant</t>
  </si>
  <si>
    <t xml:space="preserve">1. Be organized and well-structured--there should be clear expectations set (like a structured syllabus that's followed). - 3 Moderately significant</t>
  </si>
  <si>
    <t xml:space="preserve">1. Be organized and well-structured--there should be clear expectations set (like a structured syllabus that's followed). - 4 Very significant</t>
  </si>
  <si>
    <t xml:space="preserve">2. Consist of lectures (with a chance to ask questions) because I can get all the facts I need to know more efficiently that way. - 1 Not at all significant</t>
  </si>
  <si>
    <t xml:space="preserve">2. Consist of lectures (with a chance to ask questions) because I can get all the facts I need to know more efficiently that way. - 2 Somewhat significant</t>
  </si>
  <si>
    <t xml:space="preserve">2. Consist of lectures (with a chance to ask questions) because I can get all the facts I need to know more efficiently that way. - 3 Moderately significant</t>
  </si>
  <si>
    <t xml:space="preserve">2. Consist of lectures (with a chance to ask questions) because I can get all the facts I need to know more efficiently that way. - 4 Very significant</t>
  </si>
  <si>
    <t xml:space="preserve">3. Include specific, detailed instructions for all activities and assignments. - 1 Not at all significant</t>
  </si>
  <si>
    <t xml:space="preserve">3. Include specific, detailed instructions for all activities and assignments. - 2 Somewhat significant</t>
  </si>
  <si>
    <t xml:space="preserve">3. Include specific, detailed instructions for all activities and assignments. - 3 Moderately significant</t>
  </si>
  <si>
    <t xml:space="preserve">3. Include specific, detailed instructions for all activities and assignments. - 4 Very significant</t>
  </si>
  <si>
    <t xml:space="preserve">4. Focus on step-by-step procedures so that if you did the procedure correctly each time, your answer would be correct. - 1 Not at all significant</t>
  </si>
  <si>
    <t xml:space="preserve">4. Focus on step-by-step procedures so that if you did the procedure correctly each time, your answer would be correct. - 2 Somewhat significant</t>
  </si>
  <si>
    <t xml:space="preserve">4. Focus on step-by-step procedures so that if you did the procedure correctly each time, your answer would be correct. - 3 Moderately significant</t>
  </si>
  <si>
    <t xml:space="preserve">4. Focus on step-by-step procedures so that if you did the procedure correctly each time, your answer would be correct. - 4 Very significant</t>
  </si>
  <si>
    <t xml:space="preserve">5. Provide opportunities for me to pull together connections among various subject areas and then construct an adequate argument. - 1 Not at all significant</t>
  </si>
  <si>
    <t xml:space="preserve">5. Provide opportunities for me to pull together connections among various subject areas and then construct an adequate argument. - 2 Somewhat significant</t>
  </si>
  <si>
    <t xml:space="preserve">5. Provide opportunities for me to pull together connections among various subject areas and then construct an adequate argument. - 3 Moderately significant</t>
  </si>
  <si>
    <t xml:space="preserve">5. Provide opportunities for me to pull together connections among various subject areas and then construct an adequate argument. - 4 Very significant</t>
  </si>
  <si>
    <t xml:space="preserve">6. Be only loosely structured, with the students themselves taking most of the responsibility for what structure there is. - 1 Not at all significant</t>
  </si>
  <si>
    <t xml:space="preserve">6. Be only loosely structured, with the students themselves taking most of the responsibility for what structure there is. - 2 Somewhat significant</t>
  </si>
  <si>
    <t xml:space="preserve">6. Be only loosely structured, with the students themselves taking most of the responsibility for what structure there is. - 3 Moderately significant</t>
  </si>
  <si>
    <t xml:space="preserve">6. Be only loosely structured, with the students themselves taking most of the responsibility for what structure there is. - 4 Very significant</t>
  </si>
  <si>
    <t xml:space="preserve">7. Include research papers, since they demand that I consult sources and then offer my own interpretation and thinking. - 1 Not at all significant</t>
  </si>
  <si>
    <t xml:space="preserve">7. Include research papers, since they demand that I consult sources and then offer my own interpretation and thinking. - 2 Somewhat significant</t>
  </si>
  <si>
    <t xml:space="preserve">7. Include research papers, since they demand that I consult sources and then offer my own interpretation and thinking. - 3 Moderately significant</t>
  </si>
  <si>
    <t xml:space="preserve">7. Include research papers, since they demand that I consult sources and then offer my own interpretation and thinking. - 4 Very significant</t>
  </si>
  <si>
    <t xml:space="preserve">8. Have enough variety in content areas and learning experiences to keep me interested. - 1 Not at all significant</t>
  </si>
  <si>
    <t xml:space="preserve">8. Have enough variety in content areas and learning experiences to keep me interested. - 2 Somewhat significant</t>
  </si>
  <si>
    <t xml:space="preserve">8. Have enough variety in content areas and learning experiences to keep me interested. - 3 Moderately significant</t>
  </si>
  <si>
    <t xml:space="preserve">8. Have enough variety in content areas and learning experiences to keep me interested. - 4 Very significant</t>
  </si>
  <si>
    <t xml:space="preserve">9. Be practiced and internalized but be balanced by group experimentation, intuition, comprehension, and imagination. - 1 Not at all significant</t>
  </si>
  <si>
    <t xml:space="preserve">9. Be practiced and internalized but be balanced by group experimentation, intuition, comprehension, and imagination. - 2 Somewhat significant</t>
  </si>
  <si>
    <t xml:space="preserve">9. Be practiced and internalized but be balanced by group experimentation, intuition, comprehension, and imagination. - 3 Moderately significant</t>
  </si>
  <si>
    <t xml:space="preserve">9. Be practiced and internalized but be balanced by group experimentation, intuition, comprehension, and imagination. - 4 Very significant</t>
  </si>
  <si>
    <t xml:space="preserve">10. Consist of a seminar format, providing an exchange of ideas so that I can critique my own perspectives on the subject matter. - 1 Not at all significant</t>
  </si>
  <si>
    <t xml:space="preserve">10. Consist of a seminar format, providing an exchange of ideas so that I can critique my own perspectives on the subject matter. - 2 Somewhat significant</t>
  </si>
  <si>
    <t xml:space="preserve">10. Consist of a seminar format, providing an exchange of ideas so that I can critique my own perspectives on the subject matter. - 3 Moderately significant</t>
  </si>
  <si>
    <t xml:space="preserve">10. Consist of a seminar format, providing an exchange of ideas so that I can critique my own perspectives on the subject matter. - 4 Very significant</t>
  </si>
  <si>
    <t xml:space="preserve">11. Emphasize discussions of personal answers based on relevant evidence rather than just right and wrong answers. - 1 Not at all significant</t>
  </si>
  <si>
    <t xml:space="preserve">11. Emphasize discussions of personal answers based on relevant evidence rather than just right and wrong answers. - 2 Somewhat significant</t>
  </si>
  <si>
    <t xml:space="preserve">11. Emphasize discussions of personal answers based on relevant evidence rather than just right and wrong answers. - 3 Moderately significant</t>
  </si>
  <si>
    <t xml:space="preserve">11. Emphasize discussions of personal answers based on relevant evidence rather than just right and wrong answers. - 4 Very significant</t>
  </si>
  <si>
    <t xml:space="preserve">12. Be an intellectual dialogue and debate among a small group of peers motivated to learn for the sake of learning. - 1 Not at all significant</t>
  </si>
  <si>
    <t xml:space="preserve">12. Be an intellectual dialogue and debate among a small group of peers motivated to learn for the sake of learning. - 2 Somewhat significant</t>
  </si>
  <si>
    <t xml:space="preserve">12. Be an intellectual dialogue and debate among a small group of peers motivated to learn for the sake of learning. - 3 Moderately significant</t>
  </si>
  <si>
    <t xml:space="preserve">12. Be an intellectual dialogue and debate among a small group of peers motivated to learn for the sake of learning. - 4 Very significant</t>
  </si>
  <si>
    <t xml:space="preserve">13. Include lots of projects and assignments with practical, everyday applications. - 1 Not at all significant</t>
  </si>
  <si>
    <t xml:space="preserve">13. Include lots of projects and assignments with practical, everyday applications. - 2 Somewhat significant</t>
  </si>
  <si>
    <t xml:space="preserve">13. Include lots of projects and assignments with practical, everyday applications. - 3 Moderately significant</t>
  </si>
  <si>
    <t xml:space="preserve">13. Include lots of projects and assignments with practical, everyday applications. - 4 Very significant</t>
  </si>
  <si>
    <t xml:space="preserve">1. Include straightforward, not "tricky," tests, covering only what has been taught and nothing else. - 1 Not at all significant</t>
  </si>
  <si>
    <t xml:space="preserve">1. Include straightforward, not "tricky," tests, covering only what has been taught and nothing else. - 2 Somewhat significant</t>
  </si>
  <si>
    <t xml:space="preserve">1. Include straightforward, not "tricky," tests, covering only what has been taught and nothing else. - 3 Moderately significant</t>
  </si>
  <si>
    <t xml:space="preserve">1. Include straightforward, not "tricky," tests, covering only what has been taught and nothing else. - 4 Very significant</t>
  </si>
  <si>
    <t xml:space="preserve">2. Be up to the teacher, since s/he knows the material best. - 1 Not at all significant</t>
  </si>
  <si>
    <t xml:space="preserve">2. Be up to the teacher, since s/he knows the material best. - 2 Somewhat significant</t>
  </si>
  <si>
    <t xml:space="preserve">2. Be up to the teacher, since s/he knows the material best. - 3 Moderately significant</t>
  </si>
  <si>
    <t xml:space="preserve">2. Be up to the teacher, since s/he knows the material best. - 4 Very significant</t>
  </si>
  <si>
    <t xml:space="preserve">3. Consist of objective-style tests because they have clear-cut right or wrong answers. - 1 Not at all significant</t>
  </si>
  <si>
    <t xml:space="preserve">3. Consist of objective-style tests because they have clear-cut right or wrong answers. - 2 Somewhat significant</t>
  </si>
  <si>
    <t xml:space="preserve">3. Consist of objective-style tests because they have clear-cut right or wrong answers. - 3 Moderately significant</t>
  </si>
  <si>
    <t xml:space="preserve">3. Consist of objective-style tests because they have clear-cut right or wrong answers. - 4 Very significant</t>
  </si>
  <si>
    <t xml:space="preserve">4. Be based on how much students have improved in the class and on how hard they have worked in class. - 1 Not at all significant</t>
  </si>
  <si>
    <t xml:space="preserve">4. Be based on how much students have improved in the class and on how hard they have worked in class. - 2 Somewhat significant</t>
  </si>
  <si>
    <t xml:space="preserve">4. Be based on how much students have improved in the class and on how hard they have worked in class. - 3 Moderately significant</t>
  </si>
  <si>
    <t xml:space="preserve">4. Be based on how much students have improved in the class and on how hard they have worked in class. - 4 Very significant</t>
  </si>
  <si>
    <t xml:space="preserve">5. Provide an opportunity for me to judge my own work along with the teacher and learn from the critique at the same time. - 1 Not at all significant</t>
  </si>
  <si>
    <t xml:space="preserve">5. Provide an opportunity for me to judge my own work along with the teacher and learn from the critique at the same time. - 2 Somewhat significant</t>
  </si>
  <si>
    <t xml:space="preserve">5. Provide an opportunity for me to judge my own work along with the teacher and learn from the critique at the same time. - 3 Moderately significant</t>
  </si>
  <si>
    <t xml:space="preserve">5. Provide an opportunity for me to judge my own work along with the teacher and learn from the critique at the same time. - 4 Very significant</t>
  </si>
  <si>
    <t xml:space="preserve">6. Not include grades, since there aren't really any objective standards teachers can use to evaluate students' thinking. - 1 Not at all significant</t>
  </si>
  <si>
    <t xml:space="preserve">6. Not include grades, since there aren't really any objective standards teachers can use to evaluate students' thinking. - 2 Somewhat significant</t>
  </si>
  <si>
    <t xml:space="preserve">6. Not include grades, since there aren't really any objective standards teachers can use to evaluate students' thinking. - 3 Moderately significant</t>
  </si>
  <si>
    <t xml:space="preserve">6. Not include grades, since there aren't really any objective standards teachers can use to evaluate students' thinking. - 4 Very significant</t>
  </si>
  <si>
    <t xml:space="preserve">White</t>
  </si>
  <si>
    <t xml:space="preserve">Molecular and Cellular Biology</t>
  </si>
  <si>
    <t xml:space="preserve">3 Moderately significant</t>
  </si>
  <si>
    <t xml:space="preserve">1 Not at all significant</t>
  </si>
  <si>
    <t xml:space="preserve">4 Very significant</t>
  </si>
  <si>
    <t xml:space="preserve">2 Somewhat significant</t>
  </si>
  <si>
    <t xml:space="preserve">biracial</t>
  </si>
  <si>
    <t xml:space="preserve">Chemistry Honors</t>
  </si>
  <si>
    <t xml:space="preserve">N/A</t>
  </si>
  <si>
    <t xml:space="preserve">Political Science</t>
  </si>
  <si>
    <t xml:space="preserve">Asian</t>
  </si>
  <si>
    <t xml:space="preserve">HOD/Communications Studies</t>
  </si>
  <si>
    <t xml:space="preserve">Mexican-American</t>
  </si>
  <si>
    <t xml:space="preserve">Honors Psychology/ English</t>
  </si>
  <si>
    <t xml:space="preserve">white</t>
  </si>
  <si>
    <t xml:space="preserve">HOD</t>
  </si>
  <si>
    <t xml:space="preserve">Malay</t>
  </si>
  <si>
    <t xml:space="preserve">Chemical Engineering</t>
  </si>
  <si>
    <t xml:space="preserve">Indian/South Asian</t>
  </si>
  <si>
    <t xml:space="preserve">Biology</t>
  </si>
  <si>
    <t xml:space="preserve">13, 4, 8</t>
  </si>
  <si>
    <t xml:space="preserve">pre-nursing</t>
  </si>
  <si>
    <t xml:space="preserve">Caucasian</t>
  </si>
  <si>
    <t xml:space="preserve">Human &amp; Organizational Development</t>
  </si>
  <si>
    <t xml:space="preserve">English</t>
  </si>
  <si>
    <t xml:space="preserve">HOD and English</t>
  </si>
  <si>
    <t xml:space="preserve">political science and economics</t>
  </si>
  <si>
    <t xml:space="preserve">13, 8, 1</t>
  </si>
  <si>
    <t xml:space="preserve">Hispanic</t>
  </si>
  <si>
    <t xml:space="preserve">Psychology, Spanish</t>
  </si>
  <si>
    <t xml:space="preserve">African American</t>
  </si>
  <si>
    <t xml:space="preserve">vietnamese</t>
  </si>
  <si>
    <t xml:space="preserve">psychology/geology</t>
  </si>
  <si>
    <t xml:space="preserve">Brazilian and American</t>
  </si>
  <si>
    <t xml:space="preserve">Total:</t>
  </si>
  <si>
    <t xml:space="preserve">18 - 4</t>
  </si>
  <si>
    <t xml:space="preserve">19 - 4</t>
  </si>
  <si>
    <t xml:space="preserve">21 - 3</t>
  </si>
  <si>
    <t xml:space="preserve">22 - 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yy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sz val="10"/>
      <color rgb="FFFF0000"/>
      <name val="Tahoma"/>
      <family val="0"/>
    </font>
    <font>
      <strike val="true"/>
      <sz val="10"/>
      <color rgb="FF80808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5" min="4" style="0" width="10.42"/>
    <col collapsed="false" customWidth="true" hidden="false" outlineLevel="0" max="7" min="7" style="0" width="10.42"/>
    <col collapsed="false" customWidth="true" hidden="false" outlineLevel="0" max="8" min="8" style="0" width="5.85"/>
    <col collapsed="false" customWidth="true" hidden="false" outlineLevel="0" max="9" min="9" style="0" width="6.28"/>
    <col collapsed="false" customWidth="true" hidden="false" outlineLevel="0" max="10" min="10" style="0" width="22.13"/>
    <col collapsed="false" customWidth="true" hidden="false" outlineLevel="0" max="11" min="11" style="0" width="32.7"/>
    <col collapsed="false" customWidth="true" hidden="false" outlineLevel="0" max="17" min="17" style="0" width="22.13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J1" s="0" t="s">
        <v>5</v>
      </c>
      <c r="K1" s="0" t="s">
        <v>6</v>
      </c>
      <c r="L1" s="0" t="s">
        <v>7</v>
      </c>
      <c r="N1" s="0" t="s">
        <v>8</v>
      </c>
      <c r="O1" s="0" t="s">
        <v>9</v>
      </c>
      <c r="Q1" s="0" t="s">
        <v>10</v>
      </c>
      <c r="BQ1" s="0" t="s">
        <v>11</v>
      </c>
      <c r="BR1" s="0" t="s">
        <v>10</v>
      </c>
      <c r="DR1" s="0" t="s">
        <v>11</v>
      </c>
      <c r="DS1" s="0" t="s">
        <v>12</v>
      </c>
      <c r="FS1" s="0" t="s">
        <v>13</v>
      </c>
      <c r="FT1" s="0" t="s">
        <v>10</v>
      </c>
      <c r="HT1" s="0" t="s">
        <v>14</v>
      </c>
      <c r="HU1" s="0" t="s">
        <v>12</v>
      </c>
    </row>
    <row r="2" s="1" customFormat="true" ht="12.75" hidden="false" customHeight="false" outlineLevel="0" collapsed="false">
      <c r="B2" s="1" t="s">
        <v>15</v>
      </c>
      <c r="C2" s="1" t="s">
        <v>15</v>
      </c>
      <c r="D2" s="1" t="s">
        <v>15</v>
      </c>
      <c r="E2" s="1" t="s">
        <v>15</v>
      </c>
      <c r="F2" s="1" t="s">
        <v>16</v>
      </c>
      <c r="G2" s="1" t="s">
        <v>17</v>
      </c>
      <c r="H2" s="1" t="s">
        <v>18</v>
      </c>
      <c r="I2" s="1" t="s">
        <v>19</v>
      </c>
      <c r="J2" s="1" t="s">
        <v>20</v>
      </c>
      <c r="K2" s="1" t="s">
        <v>20</v>
      </c>
      <c r="L2" s="1" t="s">
        <v>21</v>
      </c>
      <c r="M2" s="1" t="s">
        <v>22</v>
      </c>
      <c r="N2" s="1" t="s">
        <v>20</v>
      </c>
      <c r="O2" s="1" t="s">
        <v>23</v>
      </c>
      <c r="P2" s="1" t="s">
        <v>24</v>
      </c>
      <c r="Q2" s="1" t="s">
        <v>25</v>
      </c>
      <c r="R2" s="1" t="s">
        <v>26</v>
      </c>
      <c r="S2" s="1" t="s">
        <v>27</v>
      </c>
      <c r="T2" s="1" t="s">
        <v>28</v>
      </c>
      <c r="U2" s="1" t="s">
        <v>29</v>
      </c>
      <c r="V2" s="1" t="s">
        <v>30</v>
      </c>
      <c r="W2" s="1" t="s">
        <v>31</v>
      </c>
      <c r="X2" s="1" t="s">
        <v>32</v>
      </c>
      <c r="Y2" s="1" t="s">
        <v>33</v>
      </c>
      <c r="Z2" s="1" t="s">
        <v>34</v>
      </c>
      <c r="AA2" s="1" t="s">
        <v>35</v>
      </c>
      <c r="AB2" s="1" t="s">
        <v>36</v>
      </c>
      <c r="AC2" s="1" t="s">
        <v>37</v>
      </c>
      <c r="AD2" s="1" t="s">
        <v>38</v>
      </c>
      <c r="AE2" s="1" t="s">
        <v>39</v>
      </c>
      <c r="AF2" s="1" t="s">
        <v>40</v>
      </c>
      <c r="AG2" s="1" t="s">
        <v>41</v>
      </c>
      <c r="AH2" s="1" t="s">
        <v>42</v>
      </c>
      <c r="AI2" s="1" t="s">
        <v>43</v>
      </c>
      <c r="AJ2" s="1" t="s">
        <v>44</v>
      </c>
      <c r="AK2" s="1" t="s">
        <v>45</v>
      </c>
      <c r="AL2" s="1" t="s">
        <v>46</v>
      </c>
      <c r="AM2" s="1" t="s">
        <v>47</v>
      </c>
      <c r="AN2" s="1" t="s">
        <v>48</v>
      </c>
      <c r="AO2" s="1" t="s">
        <v>49</v>
      </c>
      <c r="AP2" s="1" t="s">
        <v>50</v>
      </c>
      <c r="AQ2" s="1" t="s">
        <v>51</v>
      </c>
      <c r="AR2" s="1" t="s">
        <v>52</v>
      </c>
      <c r="AS2" s="1" t="s">
        <v>53</v>
      </c>
      <c r="AT2" s="1" t="s">
        <v>54</v>
      </c>
      <c r="AU2" s="1" t="s">
        <v>55</v>
      </c>
      <c r="AV2" s="1" t="s">
        <v>56</v>
      </c>
      <c r="AW2" s="1" t="s">
        <v>57</v>
      </c>
      <c r="AX2" s="1" t="s">
        <v>58</v>
      </c>
      <c r="AY2" s="1" t="s">
        <v>59</v>
      </c>
      <c r="AZ2" s="1" t="s">
        <v>60</v>
      </c>
      <c r="BA2" s="1" t="s">
        <v>61</v>
      </c>
      <c r="BB2" s="1" t="s">
        <v>62</v>
      </c>
      <c r="BC2" s="1" t="s">
        <v>63</v>
      </c>
      <c r="BD2" s="1" t="s">
        <v>64</v>
      </c>
      <c r="BE2" s="1" t="s">
        <v>65</v>
      </c>
      <c r="BF2" s="1" t="s">
        <v>66</v>
      </c>
      <c r="BG2" s="1" t="s">
        <v>67</v>
      </c>
      <c r="BH2" s="1" t="s">
        <v>68</v>
      </c>
      <c r="BI2" s="1" t="s">
        <v>69</v>
      </c>
      <c r="BJ2" s="1" t="s">
        <v>70</v>
      </c>
      <c r="BK2" s="1" t="s">
        <v>71</v>
      </c>
      <c r="BL2" s="1" t="s">
        <v>72</v>
      </c>
      <c r="BM2" s="1" t="s">
        <v>73</v>
      </c>
      <c r="BN2" s="1" t="s">
        <v>74</v>
      </c>
      <c r="BO2" s="1" t="s">
        <v>75</v>
      </c>
      <c r="BP2" s="1" t="s">
        <v>76</v>
      </c>
      <c r="BQ2" s="1" t="s">
        <v>20</v>
      </c>
      <c r="BR2" s="1" t="s">
        <v>77</v>
      </c>
      <c r="BS2" s="1" t="s">
        <v>78</v>
      </c>
      <c r="BT2" s="1" t="s">
        <v>79</v>
      </c>
      <c r="BU2" s="1" t="s">
        <v>80</v>
      </c>
      <c r="BV2" s="1" t="s">
        <v>81</v>
      </c>
      <c r="BW2" s="1" t="s">
        <v>82</v>
      </c>
      <c r="BX2" s="1" t="s">
        <v>83</v>
      </c>
      <c r="BY2" s="1" t="s">
        <v>84</v>
      </c>
      <c r="BZ2" s="1" t="s">
        <v>85</v>
      </c>
      <c r="CA2" s="1" t="s">
        <v>86</v>
      </c>
      <c r="CB2" s="1" t="s">
        <v>87</v>
      </c>
      <c r="CC2" s="1" t="s">
        <v>88</v>
      </c>
      <c r="CD2" s="1" t="s">
        <v>89</v>
      </c>
      <c r="CE2" s="1" t="s">
        <v>90</v>
      </c>
      <c r="CF2" s="1" t="s">
        <v>91</v>
      </c>
      <c r="CG2" s="1" t="s">
        <v>92</v>
      </c>
      <c r="CH2" s="1" t="s">
        <v>93</v>
      </c>
      <c r="CI2" s="1" t="s">
        <v>94</v>
      </c>
      <c r="CJ2" s="1" t="s">
        <v>95</v>
      </c>
      <c r="CK2" s="1" t="s">
        <v>96</v>
      </c>
      <c r="CL2" s="1" t="s">
        <v>97</v>
      </c>
      <c r="CM2" s="1" t="s">
        <v>98</v>
      </c>
      <c r="CN2" s="1" t="s">
        <v>99</v>
      </c>
      <c r="CO2" s="1" t="s">
        <v>100</v>
      </c>
      <c r="CP2" s="1" t="s">
        <v>101</v>
      </c>
      <c r="CQ2" s="1" t="s">
        <v>102</v>
      </c>
      <c r="CR2" s="1" t="s">
        <v>103</v>
      </c>
      <c r="CS2" s="1" t="s">
        <v>104</v>
      </c>
      <c r="CT2" s="1" t="s">
        <v>105</v>
      </c>
      <c r="CU2" s="1" t="s">
        <v>106</v>
      </c>
      <c r="CV2" s="1" t="s">
        <v>107</v>
      </c>
      <c r="CW2" s="1" t="s">
        <v>108</v>
      </c>
      <c r="CX2" s="1" t="s">
        <v>109</v>
      </c>
      <c r="CY2" s="1" t="s">
        <v>110</v>
      </c>
      <c r="CZ2" s="1" t="s">
        <v>111</v>
      </c>
      <c r="DA2" s="1" t="s">
        <v>112</v>
      </c>
      <c r="DB2" s="1" t="s">
        <v>113</v>
      </c>
      <c r="DC2" s="1" t="s">
        <v>114</v>
      </c>
      <c r="DD2" s="1" t="s">
        <v>115</v>
      </c>
      <c r="DE2" s="1" t="s">
        <v>116</v>
      </c>
      <c r="DF2" s="1" t="s">
        <v>117</v>
      </c>
      <c r="DG2" s="1" t="s">
        <v>118</v>
      </c>
      <c r="DH2" s="1" t="s">
        <v>119</v>
      </c>
      <c r="DI2" s="1" t="s">
        <v>120</v>
      </c>
      <c r="DJ2" s="1" t="s">
        <v>121</v>
      </c>
      <c r="DK2" s="1" t="s">
        <v>122</v>
      </c>
      <c r="DL2" s="1" t="s">
        <v>123</v>
      </c>
      <c r="DM2" s="1" t="s">
        <v>124</v>
      </c>
      <c r="DN2" s="1" t="s">
        <v>125</v>
      </c>
      <c r="DO2" s="1" t="s">
        <v>126</v>
      </c>
      <c r="DP2" s="1" t="s">
        <v>127</v>
      </c>
      <c r="DQ2" s="1" t="s">
        <v>128</v>
      </c>
      <c r="DR2" s="1" t="s">
        <v>20</v>
      </c>
      <c r="DS2" s="1" t="s">
        <v>129</v>
      </c>
      <c r="DT2" s="1" t="s">
        <v>130</v>
      </c>
      <c r="DU2" s="1" t="s">
        <v>131</v>
      </c>
      <c r="DV2" s="1" t="s">
        <v>132</v>
      </c>
      <c r="DW2" s="1" t="s">
        <v>133</v>
      </c>
      <c r="DX2" s="1" t="s">
        <v>134</v>
      </c>
      <c r="DY2" s="1" t="s">
        <v>135</v>
      </c>
      <c r="DZ2" s="1" t="s">
        <v>136</v>
      </c>
      <c r="EA2" s="1" t="s">
        <v>137</v>
      </c>
      <c r="EB2" s="1" t="s">
        <v>138</v>
      </c>
      <c r="EC2" s="1" t="s">
        <v>139</v>
      </c>
      <c r="ED2" s="1" t="s">
        <v>140</v>
      </c>
      <c r="EE2" s="1" t="s">
        <v>141</v>
      </c>
      <c r="EF2" s="1" t="s">
        <v>142</v>
      </c>
      <c r="EG2" s="1" t="s">
        <v>143</v>
      </c>
      <c r="EH2" s="1" t="s">
        <v>144</v>
      </c>
      <c r="EI2" s="1" t="s">
        <v>145</v>
      </c>
      <c r="EJ2" s="1" t="s">
        <v>146</v>
      </c>
      <c r="EK2" s="1" t="s">
        <v>147</v>
      </c>
      <c r="EL2" s="1" t="s">
        <v>148</v>
      </c>
      <c r="EM2" s="1" t="s">
        <v>149</v>
      </c>
      <c r="EN2" s="1" t="s">
        <v>150</v>
      </c>
      <c r="EO2" s="1" t="s">
        <v>151</v>
      </c>
      <c r="EP2" s="1" t="s">
        <v>152</v>
      </c>
      <c r="EQ2" s="1" t="s">
        <v>153</v>
      </c>
      <c r="ER2" s="1" t="s">
        <v>154</v>
      </c>
      <c r="ES2" s="1" t="s">
        <v>155</v>
      </c>
      <c r="ET2" s="1" t="s">
        <v>156</v>
      </c>
      <c r="EU2" s="1" t="s">
        <v>157</v>
      </c>
      <c r="EV2" s="1" t="s">
        <v>158</v>
      </c>
      <c r="EW2" s="1" t="s">
        <v>159</v>
      </c>
      <c r="EX2" s="1" t="s">
        <v>160</v>
      </c>
      <c r="EY2" s="1" t="s">
        <v>161</v>
      </c>
      <c r="EZ2" s="1" t="s">
        <v>162</v>
      </c>
      <c r="FA2" s="1" t="s">
        <v>163</v>
      </c>
      <c r="FB2" s="1" t="s">
        <v>164</v>
      </c>
      <c r="FC2" s="1" t="s">
        <v>165</v>
      </c>
      <c r="FD2" s="1" t="s">
        <v>166</v>
      </c>
      <c r="FE2" s="1" t="s">
        <v>167</v>
      </c>
      <c r="FF2" s="1" t="s">
        <v>168</v>
      </c>
      <c r="FG2" s="1" t="s">
        <v>169</v>
      </c>
      <c r="FH2" s="1" t="s">
        <v>170</v>
      </c>
      <c r="FI2" s="1" t="s">
        <v>171</v>
      </c>
      <c r="FJ2" s="1" t="s">
        <v>172</v>
      </c>
      <c r="FK2" s="1" t="s">
        <v>173</v>
      </c>
      <c r="FL2" s="1" t="s">
        <v>174</v>
      </c>
      <c r="FM2" s="1" t="s">
        <v>175</v>
      </c>
      <c r="FN2" s="1" t="s">
        <v>176</v>
      </c>
      <c r="FO2" s="1" t="s">
        <v>177</v>
      </c>
      <c r="FP2" s="1" t="s">
        <v>178</v>
      </c>
      <c r="FQ2" s="1" t="s">
        <v>179</v>
      </c>
      <c r="FR2" s="1" t="s">
        <v>180</v>
      </c>
      <c r="FS2" s="1" t="s">
        <v>20</v>
      </c>
      <c r="FT2" s="1" t="s">
        <v>181</v>
      </c>
      <c r="FU2" s="1" t="s">
        <v>182</v>
      </c>
      <c r="FV2" s="1" t="s">
        <v>183</v>
      </c>
      <c r="FW2" s="1" t="s">
        <v>184</v>
      </c>
      <c r="FX2" s="1" t="s">
        <v>185</v>
      </c>
      <c r="FY2" s="1" t="s">
        <v>186</v>
      </c>
      <c r="FZ2" s="1" t="s">
        <v>187</v>
      </c>
      <c r="GA2" s="1" t="s">
        <v>188</v>
      </c>
      <c r="GB2" s="1" t="s">
        <v>189</v>
      </c>
      <c r="GC2" s="1" t="s">
        <v>190</v>
      </c>
      <c r="GD2" s="1" t="s">
        <v>191</v>
      </c>
      <c r="GE2" s="1" t="s">
        <v>192</v>
      </c>
      <c r="GF2" s="1" t="s">
        <v>193</v>
      </c>
      <c r="GG2" s="1" t="s">
        <v>194</v>
      </c>
      <c r="GH2" s="1" t="s">
        <v>195</v>
      </c>
      <c r="GI2" s="1" t="s">
        <v>196</v>
      </c>
      <c r="GJ2" s="1" t="s">
        <v>197</v>
      </c>
      <c r="GK2" s="1" t="s">
        <v>198</v>
      </c>
      <c r="GL2" s="1" t="s">
        <v>199</v>
      </c>
      <c r="GM2" s="1" t="s">
        <v>200</v>
      </c>
      <c r="GN2" s="1" t="s">
        <v>201</v>
      </c>
      <c r="GO2" s="1" t="s">
        <v>202</v>
      </c>
      <c r="GP2" s="1" t="s">
        <v>203</v>
      </c>
      <c r="GQ2" s="1" t="s">
        <v>204</v>
      </c>
      <c r="GR2" s="1" t="s">
        <v>205</v>
      </c>
      <c r="GS2" s="1" t="s">
        <v>206</v>
      </c>
      <c r="GT2" s="1" t="s">
        <v>207</v>
      </c>
      <c r="GU2" s="1" t="s">
        <v>208</v>
      </c>
      <c r="GV2" s="1" t="s">
        <v>209</v>
      </c>
      <c r="GW2" s="1" t="s">
        <v>210</v>
      </c>
      <c r="GX2" s="1" t="s">
        <v>211</v>
      </c>
      <c r="GY2" s="1" t="s">
        <v>212</v>
      </c>
      <c r="GZ2" s="1" t="s">
        <v>213</v>
      </c>
      <c r="HA2" s="1" t="s">
        <v>214</v>
      </c>
      <c r="HB2" s="1" t="s">
        <v>215</v>
      </c>
      <c r="HC2" s="1" t="s">
        <v>216</v>
      </c>
      <c r="HD2" s="1" t="s">
        <v>217</v>
      </c>
      <c r="HE2" s="1" t="s">
        <v>218</v>
      </c>
      <c r="HF2" s="1" t="s">
        <v>219</v>
      </c>
      <c r="HG2" s="1" t="s">
        <v>220</v>
      </c>
      <c r="HH2" s="1" t="s">
        <v>221</v>
      </c>
      <c r="HI2" s="1" t="s">
        <v>222</v>
      </c>
      <c r="HJ2" s="1" t="s">
        <v>223</v>
      </c>
      <c r="HK2" s="1" t="s">
        <v>224</v>
      </c>
      <c r="HL2" s="1" t="s">
        <v>225</v>
      </c>
      <c r="HM2" s="1" t="s">
        <v>226</v>
      </c>
      <c r="HN2" s="1" t="s">
        <v>227</v>
      </c>
      <c r="HO2" s="1" t="s">
        <v>228</v>
      </c>
      <c r="HP2" s="1" t="s">
        <v>229</v>
      </c>
      <c r="HQ2" s="1" t="s">
        <v>230</v>
      </c>
      <c r="HR2" s="1" t="s">
        <v>231</v>
      </c>
      <c r="HS2" s="1" t="s">
        <v>232</v>
      </c>
      <c r="HT2" s="1" t="s">
        <v>20</v>
      </c>
      <c r="HU2" s="1" t="s">
        <v>233</v>
      </c>
      <c r="HV2" s="1" t="s">
        <v>234</v>
      </c>
      <c r="HW2" s="1" t="s">
        <v>235</v>
      </c>
      <c r="HX2" s="1" t="s">
        <v>236</v>
      </c>
      <c r="HY2" s="1" t="s">
        <v>237</v>
      </c>
      <c r="HZ2" s="1" t="s">
        <v>238</v>
      </c>
      <c r="IA2" s="1" t="s">
        <v>239</v>
      </c>
      <c r="IB2" s="1" t="s">
        <v>240</v>
      </c>
      <c r="IC2" s="1" t="s">
        <v>241</v>
      </c>
      <c r="ID2" s="1" t="s">
        <v>242</v>
      </c>
      <c r="IE2" s="1" t="s">
        <v>243</v>
      </c>
      <c r="IF2" s="1" t="s">
        <v>244</v>
      </c>
      <c r="IG2" s="1" t="s">
        <v>245</v>
      </c>
      <c r="IH2" s="1" t="s">
        <v>246</v>
      </c>
      <c r="II2" s="1" t="s">
        <v>247</v>
      </c>
      <c r="IJ2" s="1" t="s">
        <v>248</v>
      </c>
      <c r="IK2" s="1" t="s">
        <v>249</v>
      </c>
      <c r="IL2" s="1" t="s">
        <v>250</v>
      </c>
      <c r="IM2" s="1" t="s">
        <v>251</v>
      </c>
      <c r="IN2" s="1" t="s">
        <v>252</v>
      </c>
      <c r="IO2" s="1" t="s">
        <v>253</v>
      </c>
      <c r="IP2" s="1" t="s">
        <v>254</v>
      </c>
      <c r="IQ2" s="1" t="s">
        <v>255</v>
      </c>
      <c r="IR2" s="1" t="s">
        <v>256</v>
      </c>
    </row>
    <row r="3" customFormat="false" ht="12.75" hidden="false" customHeight="false" outlineLevel="0" collapsed="false">
      <c r="B3" s="0" t="n">
        <v>769101352</v>
      </c>
      <c r="C3" s="0" t="n">
        <v>8952783</v>
      </c>
      <c r="D3" s="2" t="n">
        <v>39912.0224421296</v>
      </c>
      <c r="E3" s="2" t="n">
        <v>39912.0343402778</v>
      </c>
      <c r="F3" s="0" t="s">
        <v>16</v>
      </c>
      <c r="J3" s="0" t="s">
        <v>257</v>
      </c>
      <c r="K3" s="0" t="s">
        <v>258</v>
      </c>
      <c r="M3" s="0" t="s">
        <v>22</v>
      </c>
      <c r="N3" s="3" t="n">
        <v>19</v>
      </c>
      <c r="P3" s="0" t="s">
        <v>24</v>
      </c>
      <c r="S3" s="0" t="s">
        <v>259</v>
      </c>
      <c r="U3" s="0" t="s">
        <v>260</v>
      </c>
      <c r="AA3" s="0" t="s">
        <v>259</v>
      </c>
      <c r="AF3" s="0" t="s">
        <v>261</v>
      </c>
      <c r="AJ3" s="0" t="s">
        <v>261</v>
      </c>
      <c r="AN3" s="0" t="s">
        <v>261</v>
      </c>
      <c r="AQ3" s="0" t="s">
        <v>259</v>
      </c>
      <c r="AV3" s="0" t="s">
        <v>261</v>
      </c>
      <c r="AZ3" s="0" t="s">
        <v>261</v>
      </c>
      <c r="BD3" s="0" t="s">
        <v>261</v>
      </c>
      <c r="BF3" s="0" t="s">
        <v>262</v>
      </c>
      <c r="BK3" s="0" t="s">
        <v>259</v>
      </c>
      <c r="BP3" s="0" t="s">
        <v>261</v>
      </c>
      <c r="BQ3" s="2" t="n">
        <v>41134</v>
      </c>
      <c r="BU3" s="0" t="s">
        <v>261</v>
      </c>
      <c r="BX3" s="0" t="s">
        <v>259</v>
      </c>
      <c r="CA3" s="0" t="s">
        <v>262</v>
      </c>
      <c r="CE3" s="0" t="s">
        <v>262</v>
      </c>
      <c r="CK3" s="0" t="s">
        <v>261</v>
      </c>
      <c r="CO3" s="0" t="s">
        <v>261</v>
      </c>
      <c r="CQ3" s="0" t="s">
        <v>262</v>
      </c>
      <c r="CT3" s="0" t="s">
        <v>260</v>
      </c>
      <c r="CY3" s="0" t="s">
        <v>262</v>
      </c>
      <c r="DE3" s="0" t="s">
        <v>261</v>
      </c>
      <c r="DH3" s="0" t="s">
        <v>259</v>
      </c>
      <c r="DM3" s="0" t="s">
        <v>261</v>
      </c>
      <c r="DP3" s="0" t="s">
        <v>259</v>
      </c>
      <c r="DR3" s="2" t="n">
        <v>41613</v>
      </c>
      <c r="DS3" s="0" t="s">
        <v>260</v>
      </c>
      <c r="DZ3" s="0" t="s">
        <v>261</v>
      </c>
      <c r="EA3" s="0" t="s">
        <v>260</v>
      </c>
      <c r="EF3" s="0" t="s">
        <v>262</v>
      </c>
      <c r="EI3" s="0" t="s">
        <v>260</v>
      </c>
      <c r="EN3" s="0" t="s">
        <v>262</v>
      </c>
      <c r="ES3" s="0" t="s">
        <v>259</v>
      </c>
      <c r="EW3" s="0" t="s">
        <v>259</v>
      </c>
      <c r="FA3" s="0" t="s">
        <v>259</v>
      </c>
      <c r="FC3" s="0" t="s">
        <v>260</v>
      </c>
      <c r="FJ3" s="0" t="s">
        <v>261</v>
      </c>
      <c r="FN3" s="0" t="s">
        <v>261</v>
      </c>
      <c r="FP3" s="0" t="s">
        <v>262</v>
      </c>
      <c r="FS3" s="2" t="n">
        <v>37601</v>
      </c>
      <c r="FW3" s="0" t="s">
        <v>261</v>
      </c>
      <c r="FZ3" s="0" t="s">
        <v>259</v>
      </c>
      <c r="GD3" s="0" t="s">
        <v>259</v>
      </c>
      <c r="GG3" s="0" t="s">
        <v>262</v>
      </c>
      <c r="GJ3" s="0" t="s">
        <v>260</v>
      </c>
      <c r="GN3" s="0" t="s">
        <v>260</v>
      </c>
      <c r="GR3" s="0" t="s">
        <v>260</v>
      </c>
      <c r="GW3" s="0" t="s">
        <v>262</v>
      </c>
      <c r="HA3" s="0" t="s">
        <v>262</v>
      </c>
      <c r="HE3" s="0" t="s">
        <v>262</v>
      </c>
      <c r="HI3" s="0" t="s">
        <v>262</v>
      </c>
      <c r="HM3" s="0" t="s">
        <v>262</v>
      </c>
      <c r="HP3" s="0" t="s">
        <v>260</v>
      </c>
      <c r="HT3" s="2" t="n">
        <v>37623</v>
      </c>
      <c r="HX3" s="0" t="s">
        <v>261</v>
      </c>
      <c r="HY3" s="0" t="s">
        <v>260</v>
      </c>
      <c r="IC3" s="0" t="s">
        <v>260</v>
      </c>
      <c r="II3" s="0" t="s">
        <v>259</v>
      </c>
      <c r="IL3" s="0" t="s">
        <v>262</v>
      </c>
      <c r="IO3" s="0" t="s">
        <v>260</v>
      </c>
    </row>
    <row r="4" customFormat="false" ht="12.75" hidden="false" customHeight="false" outlineLevel="0" collapsed="false">
      <c r="B4" s="0" t="n">
        <v>768285493</v>
      </c>
      <c r="C4" s="0" t="n">
        <v>8952783</v>
      </c>
      <c r="D4" s="2" t="n">
        <v>39911.1090277778</v>
      </c>
      <c r="E4" s="2" t="n">
        <v>39911.1888773148</v>
      </c>
      <c r="I4" s="0" t="s">
        <v>19</v>
      </c>
      <c r="J4" s="0" t="s">
        <v>263</v>
      </c>
      <c r="K4" s="0" t="s">
        <v>264</v>
      </c>
      <c r="M4" s="0" t="s">
        <v>22</v>
      </c>
      <c r="N4" s="0" t="n">
        <v>22</v>
      </c>
      <c r="P4" s="0" t="s">
        <v>24</v>
      </c>
      <c r="R4" s="0" t="s">
        <v>262</v>
      </c>
      <c r="U4" s="0" t="s">
        <v>260</v>
      </c>
      <c r="Z4" s="0" t="s">
        <v>262</v>
      </c>
      <c r="AF4" s="0" t="s">
        <v>261</v>
      </c>
      <c r="AJ4" s="0" t="s">
        <v>261</v>
      </c>
      <c r="AL4" s="0" t="s">
        <v>262</v>
      </c>
      <c r="AQ4" s="0" t="s">
        <v>259</v>
      </c>
      <c r="AU4" s="0" t="s">
        <v>259</v>
      </c>
      <c r="AY4" s="0" t="s">
        <v>259</v>
      </c>
      <c r="BC4" s="0" t="s">
        <v>259</v>
      </c>
      <c r="BH4" s="0" t="s">
        <v>261</v>
      </c>
      <c r="BL4" s="0" t="s">
        <v>261</v>
      </c>
      <c r="BO4" s="0" t="s">
        <v>259</v>
      </c>
      <c r="BQ4" s="0" t="n">
        <v>451211</v>
      </c>
      <c r="BS4" s="0" t="s">
        <v>262</v>
      </c>
      <c r="BX4" s="0" t="s">
        <v>259</v>
      </c>
      <c r="CA4" s="0" t="s">
        <v>262</v>
      </c>
      <c r="CE4" s="0" t="s">
        <v>262</v>
      </c>
      <c r="CI4" s="0" t="s">
        <v>262</v>
      </c>
      <c r="CM4" s="0" t="s">
        <v>262</v>
      </c>
      <c r="CR4" s="0" t="s">
        <v>259</v>
      </c>
      <c r="CV4" s="0" t="s">
        <v>259</v>
      </c>
      <c r="DA4" s="0" t="s">
        <v>261</v>
      </c>
      <c r="DD4" s="0" t="s">
        <v>259</v>
      </c>
      <c r="DI4" s="0" t="s">
        <v>261</v>
      </c>
      <c r="DM4" s="0" t="s">
        <v>261</v>
      </c>
      <c r="DQ4" s="0" t="s">
        <v>261</v>
      </c>
      <c r="DR4" s="0" t="n">
        <v>91211</v>
      </c>
      <c r="DT4" s="0" t="s">
        <v>262</v>
      </c>
      <c r="DX4" s="0" t="s">
        <v>262</v>
      </c>
      <c r="EB4" s="0" t="s">
        <v>262</v>
      </c>
      <c r="EG4" s="0" t="s">
        <v>259</v>
      </c>
      <c r="EJ4" s="0" t="s">
        <v>262</v>
      </c>
      <c r="EO4" s="0" t="s">
        <v>259</v>
      </c>
      <c r="ER4" s="0" t="s">
        <v>262</v>
      </c>
      <c r="EV4" s="0" t="s">
        <v>262</v>
      </c>
      <c r="FA4" s="0" t="s">
        <v>259</v>
      </c>
      <c r="FD4" s="0" t="s">
        <v>262</v>
      </c>
      <c r="FI4" s="0" t="s">
        <v>259</v>
      </c>
      <c r="FM4" s="0" t="s">
        <v>259</v>
      </c>
      <c r="FQ4" s="0" t="s">
        <v>259</v>
      </c>
      <c r="FS4" s="0" t="n">
        <v>61311</v>
      </c>
      <c r="FV4" s="0" t="s">
        <v>259</v>
      </c>
      <c r="FY4" s="0" t="s">
        <v>262</v>
      </c>
      <c r="GC4" s="0" t="s">
        <v>262</v>
      </c>
      <c r="GG4" s="0" t="s">
        <v>262</v>
      </c>
      <c r="GL4" s="0" t="s">
        <v>259</v>
      </c>
      <c r="GN4" s="0" t="s">
        <v>260</v>
      </c>
      <c r="GS4" s="0" t="s">
        <v>262</v>
      </c>
      <c r="GX4" s="0" t="s">
        <v>259</v>
      </c>
      <c r="HB4" s="0" t="s">
        <v>259</v>
      </c>
      <c r="HE4" s="0" t="s">
        <v>262</v>
      </c>
      <c r="HJ4" s="0" t="s">
        <v>259</v>
      </c>
      <c r="HM4" s="0" t="s">
        <v>262</v>
      </c>
      <c r="HR4" s="0" t="s">
        <v>259</v>
      </c>
      <c r="HT4" s="0" t="n">
        <v>11138</v>
      </c>
      <c r="HV4" s="0" t="s">
        <v>262</v>
      </c>
      <c r="HZ4" s="0" t="s">
        <v>262</v>
      </c>
      <c r="ID4" s="0" t="s">
        <v>262</v>
      </c>
      <c r="IH4" s="0" t="s">
        <v>262</v>
      </c>
      <c r="IM4" s="0" t="s">
        <v>259</v>
      </c>
      <c r="IP4" s="0" t="s">
        <v>262</v>
      </c>
    </row>
    <row r="5" customFormat="false" ht="12.75" hidden="false" customHeight="false" outlineLevel="0" collapsed="false">
      <c r="B5" s="0" t="n">
        <v>768191743</v>
      </c>
      <c r="C5" s="0" t="n">
        <v>8952783</v>
      </c>
      <c r="D5" s="2" t="n">
        <v>39910.9867013889</v>
      </c>
      <c r="E5" s="2" t="n">
        <v>39910.9923032407</v>
      </c>
      <c r="I5" s="0" t="s">
        <v>19</v>
      </c>
      <c r="J5" s="0" t="s">
        <v>265</v>
      </c>
      <c r="K5" s="0" t="s">
        <v>266</v>
      </c>
      <c r="M5" s="0" t="s">
        <v>22</v>
      </c>
      <c r="N5" s="0" t="n">
        <v>22</v>
      </c>
      <c r="P5" s="0" t="s">
        <v>24</v>
      </c>
      <c r="T5" s="0" t="s">
        <v>261</v>
      </c>
      <c r="U5" s="0" t="s">
        <v>260</v>
      </c>
      <c r="AA5" s="0" t="s">
        <v>259</v>
      </c>
      <c r="AD5" s="0" t="s">
        <v>262</v>
      </c>
      <c r="AI5" s="0" t="s">
        <v>259</v>
      </c>
      <c r="AL5" s="0" t="s">
        <v>262</v>
      </c>
      <c r="AR5" s="0" t="s">
        <v>261</v>
      </c>
      <c r="AV5" s="0" t="s">
        <v>261</v>
      </c>
      <c r="AW5" s="0" t="s">
        <v>260</v>
      </c>
      <c r="BC5" s="0" t="s">
        <v>259</v>
      </c>
      <c r="BH5" s="0" t="s">
        <v>261</v>
      </c>
      <c r="BK5" s="0" t="s">
        <v>259</v>
      </c>
      <c r="BO5" s="0" t="s">
        <v>259</v>
      </c>
      <c r="BQ5" s="2" t="n">
        <v>40551</v>
      </c>
      <c r="BT5" s="0" t="s">
        <v>259</v>
      </c>
      <c r="BV5" s="0" t="s">
        <v>260</v>
      </c>
      <c r="BZ5" s="0" t="s">
        <v>260</v>
      </c>
      <c r="CE5" s="0" t="s">
        <v>262</v>
      </c>
      <c r="CJ5" s="0" t="s">
        <v>259</v>
      </c>
      <c r="CM5" s="0" t="s">
        <v>262</v>
      </c>
      <c r="CP5" s="0" t="s">
        <v>260</v>
      </c>
      <c r="CV5" s="0" t="s">
        <v>259</v>
      </c>
      <c r="DA5" s="0" t="s">
        <v>261</v>
      </c>
      <c r="DE5" s="0" t="s">
        <v>261</v>
      </c>
      <c r="DI5" s="0" t="s">
        <v>261</v>
      </c>
      <c r="DM5" s="0" t="s">
        <v>261</v>
      </c>
      <c r="DP5" s="0" t="s">
        <v>259</v>
      </c>
      <c r="DR5" s="2" t="n">
        <v>41193</v>
      </c>
      <c r="DT5" s="0" t="s">
        <v>262</v>
      </c>
      <c r="DX5" s="0" t="s">
        <v>262</v>
      </c>
      <c r="EC5" s="0" t="s">
        <v>259</v>
      </c>
      <c r="EH5" s="0" t="s">
        <v>261</v>
      </c>
      <c r="EK5" s="0" t="s">
        <v>259</v>
      </c>
      <c r="EP5" s="0" t="s">
        <v>261</v>
      </c>
      <c r="ER5" s="0" t="s">
        <v>262</v>
      </c>
      <c r="EV5" s="0" t="s">
        <v>262</v>
      </c>
      <c r="FA5" s="0" t="s">
        <v>259</v>
      </c>
      <c r="FC5" s="0" t="s">
        <v>260</v>
      </c>
      <c r="FJ5" s="0" t="s">
        <v>261</v>
      </c>
      <c r="FN5" s="0" t="s">
        <v>261</v>
      </c>
      <c r="FO5" s="0" t="s">
        <v>260</v>
      </c>
      <c r="FS5" s="2" t="n">
        <v>38327</v>
      </c>
      <c r="FT5" s="0" t="s">
        <v>260</v>
      </c>
      <c r="FY5" s="0" t="s">
        <v>262</v>
      </c>
      <c r="GC5" s="0" t="s">
        <v>262</v>
      </c>
      <c r="GF5" s="0" t="s">
        <v>260</v>
      </c>
      <c r="GL5" s="0" t="s">
        <v>259</v>
      </c>
      <c r="GO5" s="0" t="s">
        <v>262</v>
      </c>
      <c r="GU5" s="0" t="s">
        <v>261</v>
      </c>
      <c r="GY5" s="0" t="s">
        <v>261</v>
      </c>
      <c r="GZ5" s="0" t="s">
        <v>260</v>
      </c>
      <c r="HF5" s="0" t="s">
        <v>259</v>
      </c>
      <c r="HI5" s="0" t="s">
        <v>262</v>
      </c>
      <c r="HM5" s="0" t="s">
        <v>262</v>
      </c>
      <c r="HR5" s="0" t="s">
        <v>259</v>
      </c>
      <c r="HT5" s="2" t="n">
        <v>41463</v>
      </c>
      <c r="HV5" s="0" t="s">
        <v>262</v>
      </c>
      <c r="HZ5" s="0" t="s">
        <v>262</v>
      </c>
      <c r="IE5" s="0" t="s">
        <v>259</v>
      </c>
      <c r="IH5" s="0" t="s">
        <v>262</v>
      </c>
      <c r="IK5" s="0" t="s">
        <v>260</v>
      </c>
      <c r="IO5" s="0" t="s">
        <v>260</v>
      </c>
    </row>
    <row r="6" customFormat="false" ht="12.75" hidden="false" customHeight="false" outlineLevel="0" collapsed="false">
      <c r="B6" s="0" t="n">
        <v>767920263</v>
      </c>
      <c r="C6" s="0" t="n">
        <v>8952783</v>
      </c>
      <c r="D6" s="2" t="n">
        <v>39910.7639467593</v>
      </c>
      <c r="E6" s="2" t="n">
        <v>39910.7967939815</v>
      </c>
      <c r="F6" s="0" t="s">
        <v>16</v>
      </c>
      <c r="J6" s="0" t="s">
        <v>267</v>
      </c>
      <c r="K6" s="0" t="s">
        <v>268</v>
      </c>
      <c r="M6" s="0" t="s">
        <v>22</v>
      </c>
      <c r="N6" s="4" t="n">
        <v>18</v>
      </c>
      <c r="P6" s="0" t="s">
        <v>24</v>
      </c>
      <c r="S6" s="0" t="s">
        <v>259</v>
      </c>
      <c r="W6" s="0" t="s">
        <v>259</v>
      </c>
      <c r="Z6" s="0" t="s">
        <v>262</v>
      </c>
      <c r="AE6" s="0" t="s">
        <v>259</v>
      </c>
      <c r="AI6" s="0" t="s">
        <v>259</v>
      </c>
      <c r="AM6" s="0" t="s">
        <v>259</v>
      </c>
      <c r="AQ6" s="0" t="s">
        <v>259</v>
      </c>
      <c r="AV6" s="0" t="s">
        <v>261</v>
      </c>
      <c r="AZ6" s="0" t="s">
        <v>261</v>
      </c>
      <c r="BC6" s="0" t="s">
        <v>259</v>
      </c>
      <c r="BG6" s="0" t="s">
        <v>259</v>
      </c>
      <c r="BL6" s="0" t="s">
        <v>261</v>
      </c>
      <c r="BN6" s="0" t="s">
        <v>262</v>
      </c>
      <c r="BQ6" s="2" t="n">
        <v>41130</v>
      </c>
      <c r="BT6" s="0" t="s">
        <v>259</v>
      </c>
      <c r="BX6" s="0" t="s">
        <v>259</v>
      </c>
      <c r="CB6" s="0" t="s">
        <v>259</v>
      </c>
      <c r="CF6" s="0" t="s">
        <v>259</v>
      </c>
      <c r="CI6" s="0" t="s">
        <v>262</v>
      </c>
      <c r="CO6" s="0" t="s">
        <v>261</v>
      </c>
      <c r="CR6" s="0" t="s">
        <v>259</v>
      </c>
      <c r="CV6" s="0" t="s">
        <v>259</v>
      </c>
      <c r="DA6" s="0" t="s">
        <v>261</v>
      </c>
      <c r="DE6" s="0" t="s">
        <v>261</v>
      </c>
      <c r="DH6" s="0" t="s">
        <v>259</v>
      </c>
      <c r="DL6" s="0" t="s">
        <v>259</v>
      </c>
      <c r="DP6" s="0" t="s">
        <v>259</v>
      </c>
      <c r="DR6" s="2" t="n">
        <v>40338</v>
      </c>
      <c r="DT6" s="0" t="s">
        <v>262</v>
      </c>
      <c r="DY6" s="0" t="s">
        <v>259</v>
      </c>
      <c r="EB6" s="0" t="s">
        <v>262</v>
      </c>
      <c r="EG6" s="0" t="s">
        <v>259</v>
      </c>
      <c r="EJ6" s="0" t="s">
        <v>262</v>
      </c>
      <c r="EN6" s="0" t="s">
        <v>262</v>
      </c>
      <c r="ET6" s="0" t="s">
        <v>261</v>
      </c>
      <c r="EV6" s="0" t="s">
        <v>262</v>
      </c>
      <c r="FA6" s="0" t="s">
        <v>259</v>
      </c>
      <c r="FE6" s="0" t="s">
        <v>259</v>
      </c>
      <c r="FJ6" s="0" t="s">
        <v>261</v>
      </c>
      <c r="FL6" s="0" t="s">
        <v>262</v>
      </c>
      <c r="FP6" s="0" t="s">
        <v>262</v>
      </c>
      <c r="FS6" s="2" t="n">
        <v>40640</v>
      </c>
      <c r="FW6" s="0" t="s">
        <v>261</v>
      </c>
      <c r="FY6" s="0" t="s">
        <v>262</v>
      </c>
      <c r="GE6" s="0" t="s">
        <v>261</v>
      </c>
      <c r="GH6" s="0" t="s">
        <v>259</v>
      </c>
      <c r="GL6" s="0" t="s">
        <v>259</v>
      </c>
      <c r="GO6" s="0" t="s">
        <v>262</v>
      </c>
      <c r="GR6" s="0" t="s">
        <v>260</v>
      </c>
      <c r="GX6" s="0" t="s">
        <v>259</v>
      </c>
      <c r="HB6" s="0" t="s">
        <v>259</v>
      </c>
      <c r="HF6" s="0" t="s">
        <v>259</v>
      </c>
      <c r="HJ6" s="0" t="s">
        <v>259</v>
      </c>
      <c r="HM6" s="0" t="s">
        <v>262</v>
      </c>
      <c r="HQ6" s="0" t="s">
        <v>262</v>
      </c>
      <c r="HT6" s="0" t="n">
        <v>1310</v>
      </c>
      <c r="HX6" s="0" t="s">
        <v>261</v>
      </c>
      <c r="HZ6" s="0" t="s">
        <v>262</v>
      </c>
      <c r="IF6" s="0" t="s">
        <v>261</v>
      </c>
      <c r="II6" s="0" t="s">
        <v>259</v>
      </c>
      <c r="IM6" s="0" t="s">
        <v>259</v>
      </c>
      <c r="IP6" s="0" t="s">
        <v>262</v>
      </c>
    </row>
    <row r="7" customFormat="false" ht="12.75" hidden="false" customHeight="false" outlineLevel="0" collapsed="false">
      <c r="B7" s="0" t="n">
        <v>767778177</v>
      </c>
      <c r="C7" s="0" t="n">
        <v>8952783</v>
      </c>
      <c r="D7" s="2" t="n">
        <v>39910.6640856481</v>
      </c>
      <c r="E7" s="2" t="n">
        <v>39910.6703009259</v>
      </c>
      <c r="I7" s="0" t="s">
        <v>19</v>
      </c>
      <c r="J7" s="0" t="s">
        <v>269</v>
      </c>
      <c r="K7" s="0" t="s">
        <v>270</v>
      </c>
      <c r="M7" s="0" t="s">
        <v>22</v>
      </c>
      <c r="N7" s="5" t="n">
        <v>21</v>
      </c>
      <c r="P7" s="0" t="s">
        <v>24</v>
      </c>
      <c r="R7" s="0" t="s">
        <v>262</v>
      </c>
      <c r="V7" s="0" t="s">
        <v>262</v>
      </c>
      <c r="Z7" s="0" t="s">
        <v>262</v>
      </c>
      <c r="AE7" s="0" t="s">
        <v>259</v>
      </c>
      <c r="AJ7" s="0" t="s">
        <v>261</v>
      </c>
      <c r="AM7" s="0" t="s">
        <v>259</v>
      </c>
      <c r="AR7" s="0" t="s">
        <v>261</v>
      </c>
      <c r="AU7" s="0" t="s">
        <v>259</v>
      </c>
      <c r="AX7" s="0" t="s">
        <v>262</v>
      </c>
      <c r="BB7" s="0" t="s">
        <v>262</v>
      </c>
      <c r="BH7" s="0" t="s">
        <v>261</v>
      </c>
      <c r="BK7" s="0" t="s">
        <v>259</v>
      </c>
      <c r="BO7" s="0" t="s">
        <v>259</v>
      </c>
      <c r="BQ7" s="2" t="n">
        <v>38663</v>
      </c>
      <c r="BT7" s="0" t="s">
        <v>259</v>
      </c>
      <c r="BW7" s="0" t="s">
        <v>262</v>
      </c>
      <c r="CB7" s="0" t="s">
        <v>259</v>
      </c>
      <c r="CE7" s="0" t="s">
        <v>262</v>
      </c>
      <c r="CJ7" s="0" t="s">
        <v>259</v>
      </c>
      <c r="CO7" s="0" t="s">
        <v>261</v>
      </c>
      <c r="CQ7" s="0" t="s">
        <v>262</v>
      </c>
      <c r="CU7" s="0" t="s">
        <v>262</v>
      </c>
      <c r="DA7" s="0" t="s">
        <v>261</v>
      </c>
      <c r="DD7" s="0" t="s">
        <v>259</v>
      </c>
      <c r="DI7" s="0" t="s">
        <v>261</v>
      </c>
      <c r="DL7" s="0" t="s">
        <v>259</v>
      </c>
      <c r="DP7" s="0" t="s">
        <v>259</v>
      </c>
      <c r="DR7" s="0" t="n">
        <v>1196</v>
      </c>
      <c r="DT7" s="0" t="s">
        <v>262</v>
      </c>
      <c r="DX7" s="0" t="s">
        <v>262</v>
      </c>
      <c r="EB7" s="0" t="s">
        <v>262</v>
      </c>
      <c r="EG7" s="0" t="s">
        <v>259</v>
      </c>
      <c r="EL7" s="0" t="s">
        <v>261</v>
      </c>
      <c r="EO7" s="0" t="s">
        <v>259</v>
      </c>
      <c r="EQ7" s="0" t="s">
        <v>260</v>
      </c>
      <c r="EV7" s="0" t="s">
        <v>262</v>
      </c>
      <c r="FA7" s="0" t="s">
        <v>259</v>
      </c>
      <c r="FD7" s="0" t="s">
        <v>262</v>
      </c>
      <c r="FI7" s="0" t="s">
        <v>259</v>
      </c>
      <c r="FN7" s="0" t="s">
        <v>261</v>
      </c>
      <c r="FP7" s="0" t="s">
        <v>262</v>
      </c>
      <c r="FS7" s="0" t="n">
        <v>1256</v>
      </c>
      <c r="FW7" s="0" t="s">
        <v>261</v>
      </c>
      <c r="FY7" s="0" t="s">
        <v>262</v>
      </c>
      <c r="GC7" s="0" t="s">
        <v>262</v>
      </c>
      <c r="GF7" s="0" t="s">
        <v>260</v>
      </c>
      <c r="GL7" s="0" t="s">
        <v>259</v>
      </c>
      <c r="GO7" s="0" t="s">
        <v>262</v>
      </c>
      <c r="GR7" s="0" t="s">
        <v>260</v>
      </c>
      <c r="GX7" s="0" t="s">
        <v>259</v>
      </c>
      <c r="GZ7" s="0" t="s">
        <v>260</v>
      </c>
      <c r="HG7" s="0" t="s">
        <v>261</v>
      </c>
      <c r="HJ7" s="0" t="s">
        <v>259</v>
      </c>
      <c r="HM7" s="0" t="s">
        <v>262</v>
      </c>
      <c r="HR7" s="0" t="s">
        <v>259</v>
      </c>
      <c r="HT7" s="2" t="n">
        <v>38362</v>
      </c>
      <c r="HW7" s="0" t="s">
        <v>259</v>
      </c>
      <c r="HY7" s="0" t="s">
        <v>260</v>
      </c>
      <c r="ID7" s="0" t="s">
        <v>262</v>
      </c>
      <c r="II7" s="0" t="s">
        <v>259</v>
      </c>
      <c r="IL7" s="0" t="s">
        <v>262</v>
      </c>
      <c r="IO7" s="0" t="s">
        <v>260</v>
      </c>
    </row>
    <row r="8" customFormat="false" ht="12.75" hidden="false" customHeight="false" outlineLevel="0" collapsed="false">
      <c r="B8" s="0" t="n">
        <v>767444254</v>
      </c>
      <c r="C8" s="0" t="n">
        <v>8952783</v>
      </c>
      <c r="D8" s="2" t="n">
        <v>39910.182650463</v>
      </c>
      <c r="E8" s="2" t="n">
        <v>39910.1894791667</v>
      </c>
      <c r="I8" s="0" t="s">
        <v>19</v>
      </c>
      <c r="J8" s="0" t="s">
        <v>271</v>
      </c>
      <c r="K8" s="0" t="s">
        <v>272</v>
      </c>
      <c r="L8" s="0" t="s">
        <v>21</v>
      </c>
      <c r="N8" s="5" t="n">
        <v>21</v>
      </c>
      <c r="P8" s="0" t="s">
        <v>24</v>
      </c>
      <c r="S8" s="0" t="s">
        <v>259</v>
      </c>
      <c r="W8" s="0" t="s">
        <v>259</v>
      </c>
      <c r="AB8" s="0" t="s">
        <v>261</v>
      </c>
      <c r="AF8" s="0" t="s">
        <v>261</v>
      </c>
      <c r="AJ8" s="0" t="s">
        <v>261</v>
      </c>
      <c r="AM8" s="0" t="s">
        <v>259</v>
      </c>
      <c r="AQ8" s="0" t="s">
        <v>259</v>
      </c>
      <c r="AV8" s="0" t="s">
        <v>261</v>
      </c>
      <c r="AY8" s="0" t="s">
        <v>259</v>
      </c>
      <c r="BB8" s="0" t="s">
        <v>262</v>
      </c>
      <c r="BF8" s="0" t="s">
        <v>262</v>
      </c>
      <c r="BJ8" s="0" t="s">
        <v>262</v>
      </c>
      <c r="BP8" s="0" t="s">
        <v>261</v>
      </c>
      <c r="BQ8" s="2" t="n">
        <v>37837</v>
      </c>
      <c r="BU8" s="0" t="s">
        <v>261</v>
      </c>
      <c r="BX8" s="0" t="s">
        <v>259</v>
      </c>
      <c r="CC8" s="0" t="s">
        <v>261</v>
      </c>
      <c r="CD8" s="0" t="s">
        <v>260</v>
      </c>
      <c r="CJ8" s="0" t="s">
        <v>259</v>
      </c>
      <c r="CN8" s="0" t="s">
        <v>259</v>
      </c>
      <c r="CR8" s="0" t="s">
        <v>259</v>
      </c>
      <c r="CV8" s="0" t="s">
        <v>259</v>
      </c>
      <c r="DA8" s="0" t="s">
        <v>261</v>
      </c>
      <c r="DE8" s="0" t="s">
        <v>261</v>
      </c>
      <c r="DH8" s="0" t="s">
        <v>259</v>
      </c>
      <c r="DM8" s="0" t="s">
        <v>261</v>
      </c>
      <c r="DP8" s="0" t="s">
        <v>259</v>
      </c>
      <c r="DR8" s="2" t="n">
        <v>37895</v>
      </c>
      <c r="DT8" s="0" t="s">
        <v>262</v>
      </c>
      <c r="DY8" s="0" t="s">
        <v>259</v>
      </c>
      <c r="EB8" s="0" t="s">
        <v>262</v>
      </c>
      <c r="EH8" s="0" t="s">
        <v>261</v>
      </c>
      <c r="EJ8" s="0" t="s">
        <v>262</v>
      </c>
      <c r="EN8" s="0" t="s">
        <v>262</v>
      </c>
      <c r="ES8" s="0" t="s">
        <v>259</v>
      </c>
      <c r="EW8" s="0" t="s">
        <v>259</v>
      </c>
      <c r="FB8" s="0" t="s">
        <v>261</v>
      </c>
      <c r="FE8" s="0" t="s">
        <v>259</v>
      </c>
      <c r="FI8" s="0" t="s">
        <v>259</v>
      </c>
      <c r="FM8" s="0" t="s">
        <v>259</v>
      </c>
      <c r="FR8" s="0" t="s">
        <v>261</v>
      </c>
      <c r="FS8" s="2" t="n">
        <v>41373</v>
      </c>
      <c r="FW8" s="0" t="s">
        <v>261</v>
      </c>
      <c r="FY8" s="0" t="s">
        <v>262</v>
      </c>
      <c r="GD8" s="0" t="s">
        <v>259</v>
      </c>
      <c r="GI8" s="0" t="s">
        <v>261</v>
      </c>
      <c r="GL8" s="0" t="s">
        <v>259</v>
      </c>
      <c r="GO8" s="0" t="s">
        <v>262</v>
      </c>
      <c r="GR8" s="0" t="s">
        <v>260</v>
      </c>
      <c r="GY8" s="0" t="s">
        <v>261</v>
      </c>
      <c r="HB8" s="0" t="s">
        <v>259</v>
      </c>
      <c r="HE8" s="0" t="s">
        <v>262</v>
      </c>
      <c r="HK8" s="0" t="s">
        <v>261</v>
      </c>
      <c r="HN8" s="0" t="s">
        <v>259</v>
      </c>
      <c r="HR8" s="0" t="s">
        <v>259</v>
      </c>
      <c r="HT8" s="2" t="n">
        <v>39451</v>
      </c>
      <c r="HX8" s="0" t="s">
        <v>261</v>
      </c>
      <c r="HZ8" s="0" t="s">
        <v>262</v>
      </c>
      <c r="IE8" s="0" t="s">
        <v>259</v>
      </c>
      <c r="IJ8" s="0" t="s">
        <v>261</v>
      </c>
      <c r="IN8" s="0" t="s">
        <v>261</v>
      </c>
      <c r="IP8" s="0" t="s">
        <v>262</v>
      </c>
    </row>
    <row r="9" customFormat="false" ht="12.75" hidden="false" customHeight="false" outlineLevel="0" collapsed="false">
      <c r="B9" s="0" t="n">
        <v>767419442</v>
      </c>
      <c r="C9" s="0" t="n">
        <v>8952783</v>
      </c>
      <c r="D9" s="2" t="n">
        <v>39910.1390856481</v>
      </c>
      <c r="E9" s="2" t="n">
        <v>39910.1440856482</v>
      </c>
      <c r="F9" s="0" t="s">
        <v>16</v>
      </c>
      <c r="J9" s="0" t="s">
        <v>273</v>
      </c>
      <c r="K9" s="0" t="s">
        <v>274</v>
      </c>
      <c r="L9" s="0" t="s">
        <v>21</v>
      </c>
      <c r="N9" s="4" t="n">
        <v>18</v>
      </c>
      <c r="O9" s="0" t="s">
        <v>23</v>
      </c>
      <c r="S9" s="0" t="s">
        <v>259</v>
      </c>
      <c r="X9" s="0" t="s">
        <v>261</v>
      </c>
      <c r="AB9" s="0" t="s">
        <v>261</v>
      </c>
      <c r="AE9" s="0" t="s">
        <v>259</v>
      </c>
      <c r="AI9" s="0" t="s">
        <v>259</v>
      </c>
      <c r="AM9" s="0" t="s">
        <v>259</v>
      </c>
      <c r="AQ9" s="0" t="s">
        <v>259</v>
      </c>
      <c r="AU9" s="0" t="s">
        <v>259</v>
      </c>
      <c r="AY9" s="0" t="s">
        <v>259</v>
      </c>
      <c r="BC9" s="0" t="s">
        <v>259</v>
      </c>
      <c r="BH9" s="0" t="s">
        <v>261</v>
      </c>
      <c r="BK9" s="0" t="s">
        <v>259</v>
      </c>
      <c r="BO9" s="0" t="s">
        <v>259</v>
      </c>
      <c r="BQ9" s="0" t="n">
        <v>315</v>
      </c>
      <c r="BT9" s="0" t="s">
        <v>259</v>
      </c>
      <c r="BX9" s="0" t="s">
        <v>259</v>
      </c>
      <c r="CB9" s="0" t="s">
        <v>259</v>
      </c>
      <c r="CF9" s="0" t="s">
        <v>259</v>
      </c>
      <c r="CK9" s="0" t="s">
        <v>261</v>
      </c>
      <c r="CN9" s="0" t="s">
        <v>259</v>
      </c>
      <c r="CS9" s="0" t="s">
        <v>261</v>
      </c>
      <c r="CV9" s="0" t="s">
        <v>259</v>
      </c>
      <c r="CZ9" s="0" t="s">
        <v>259</v>
      </c>
      <c r="DE9" s="0" t="s">
        <v>261</v>
      </c>
      <c r="DH9" s="0" t="s">
        <v>259</v>
      </c>
      <c r="DL9" s="0" t="s">
        <v>259</v>
      </c>
      <c r="DP9" s="0" t="s">
        <v>259</v>
      </c>
      <c r="DR9" s="0" t="n">
        <v>136</v>
      </c>
      <c r="DT9" s="0" t="s">
        <v>262</v>
      </c>
      <c r="DY9" s="0" t="s">
        <v>259</v>
      </c>
      <c r="EC9" s="0" t="s">
        <v>259</v>
      </c>
      <c r="EG9" s="0" t="s">
        <v>259</v>
      </c>
      <c r="EL9" s="0" t="s">
        <v>261</v>
      </c>
      <c r="EO9" s="0" t="s">
        <v>259</v>
      </c>
      <c r="ET9" s="0" t="s">
        <v>261</v>
      </c>
      <c r="EW9" s="0" t="s">
        <v>259</v>
      </c>
      <c r="FA9" s="0" t="s">
        <v>259</v>
      </c>
      <c r="FE9" s="0" t="s">
        <v>259</v>
      </c>
      <c r="FJ9" s="0" t="s">
        <v>261</v>
      </c>
      <c r="FM9" s="0" t="s">
        <v>259</v>
      </c>
      <c r="FQ9" s="0" t="s">
        <v>259</v>
      </c>
      <c r="FS9" s="0" t="n">
        <v>5711</v>
      </c>
      <c r="FV9" s="0" t="s">
        <v>259</v>
      </c>
      <c r="FZ9" s="0" t="s">
        <v>259</v>
      </c>
      <c r="GE9" s="0" t="s">
        <v>261</v>
      </c>
      <c r="GH9" s="0" t="s">
        <v>259</v>
      </c>
      <c r="GL9" s="0" t="s">
        <v>259</v>
      </c>
      <c r="GP9" s="0" t="s">
        <v>259</v>
      </c>
      <c r="GT9" s="0" t="s">
        <v>259</v>
      </c>
      <c r="GY9" s="0" t="s">
        <v>261</v>
      </c>
      <c r="HB9" s="0" t="s">
        <v>259</v>
      </c>
      <c r="HF9" s="0" t="s">
        <v>259</v>
      </c>
      <c r="HK9" s="0" t="s">
        <v>261</v>
      </c>
      <c r="HN9" s="0" t="s">
        <v>259</v>
      </c>
      <c r="HR9" s="0" t="s">
        <v>259</v>
      </c>
      <c r="HT9" s="0" t="n">
        <v>3811</v>
      </c>
      <c r="HV9" s="0" t="s">
        <v>262</v>
      </c>
      <c r="IA9" s="0" t="s">
        <v>259</v>
      </c>
      <c r="ID9" s="0" t="s">
        <v>262</v>
      </c>
      <c r="II9" s="0" t="s">
        <v>259</v>
      </c>
      <c r="IM9" s="0" t="s">
        <v>259</v>
      </c>
      <c r="IQ9" s="0" t="s">
        <v>259</v>
      </c>
    </row>
    <row r="10" customFormat="false" ht="12.75" hidden="false" customHeight="false" outlineLevel="0" collapsed="false">
      <c r="B10" s="0" t="n">
        <v>767393006</v>
      </c>
      <c r="C10" s="0" t="n">
        <v>8952783</v>
      </c>
      <c r="D10" s="2" t="n">
        <v>39910.0782986111</v>
      </c>
      <c r="E10" s="2" t="n">
        <v>39910.1134259259</v>
      </c>
      <c r="F10" s="0" t="s">
        <v>16</v>
      </c>
      <c r="J10" s="0" t="s">
        <v>275</v>
      </c>
      <c r="K10" s="0" t="s">
        <v>276</v>
      </c>
      <c r="M10" s="0" t="s">
        <v>22</v>
      </c>
      <c r="N10" s="3" t="n">
        <v>19</v>
      </c>
      <c r="P10" s="0" t="s">
        <v>24</v>
      </c>
      <c r="R10" s="0" t="s">
        <v>262</v>
      </c>
      <c r="V10" s="0" t="s">
        <v>262</v>
      </c>
      <c r="Z10" s="0" t="s">
        <v>262</v>
      </c>
      <c r="AF10" s="0" t="s">
        <v>261</v>
      </c>
      <c r="AJ10" s="0" t="s">
        <v>261</v>
      </c>
      <c r="AL10" s="0" t="s">
        <v>262</v>
      </c>
      <c r="AR10" s="0" t="s">
        <v>261</v>
      </c>
      <c r="AV10" s="0" t="s">
        <v>261</v>
      </c>
      <c r="AZ10" s="0" t="s">
        <v>261</v>
      </c>
      <c r="BD10" s="0" t="s">
        <v>261</v>
      </c>
      <c r="BH10" s="0" t="s">
        <v>261</v>
      </c>
      <c r="BL10" s="0" t="s">
        <v>261</v>
      </c>
      <c r="BP10" s="0" t="s">
        <v>261</v>
      </c>
      <c r="BQ10" s="0" t="s">
        <v>277</v>
      </c>
      <c r="BS10" s="0" t="s">
        <v>262</v>
      </c>
      <c r="BX10" s="0" t="s">
        <v>259</v>
      </c>
      <c r="CC10" s="0" t="s">
        <v>261</v>
      </c>
      <c r="CE10" s="0" t="s">
        <v>262</v>
      </c>
      <c r="CK10" s="0" t="s">
        <v>261</v>
      </c>
      <c r="CO10" s="0" t="s">
        <v>261</v>
      </c>
      <c r="CR10" s="0" t="s">
        <v>259</v>
      </c>
      <c r="CW10" s="0" t="s">
        <v>261</v>
      </c>
      <c r="DA10" s="0" t="s">
        <v>261</v>
      </c>
      <c r="DE10" s="0" t="s">
        <v>261</v>
      </c>
      <c r="DI10" s="0" t="s">
        <v>261</v>
      </c>
      <c r="DM10" s="0" t="s">
        <v>261</v>
      </c>
      <c r="DQ10" s="0" t="s">
        <v>261</v>
      </c>
      <c r="DR10" s="2" t="n">
        <v>37753</v>
      </c>
      <c r="DT10" s="0" t="s">
        <v>262</v>
      </c>
      <c r="DY10" s="0" t="s">
        <v>259</v>
      </c>
      <c r="EB10" s="0" t="s">
        <v>262</v>
      </c>
      <c r="EH10" s="0" t="s">
        <v>261</v>
      </c>
      <c r="EJ10" s="0" t="s">
        <v>262</v>
      </c>
      <c r="EO10" s="0" t="s">
        <v>259</v>
      </c>
      <c r="ES10" s="0" t="s">
        <v>259</v>
      </c>
      <c r="EX10" s="0" t="s">
        <v>261</v>
      </c>
      <c r="FB10" s="0" t="s">
        <v>261</v>
      </c>
      <c r="FE10" s="0" t="s">
        <v>259</v>
      </c>
      <c r="FJ10" s="0" t="s">
        <v>261</v>
      </c>
      <c r="FN10" s="0" t="s">
        <v>261</v>
      </c>
      <c r="FR10" s="0" t="s">
        <v>261</v>
      </c>
      <c r="FS10" s="2" t="n">
        <v>40641</v>
      </c>
      <c r="FW10" s="0" t="s">
        <v>261</v>
      </c>
      <c r="FY10" s="0" t="s">
        <v>262</v>
      </c>
      <c r="GE10" s="0" t="s">
        <v>261</v>
      </c>
      <c r="GH10" s="0" t="s">
        <v>259</v>
      </c>
      <c r="GL10" s="0" t="s">
        <v>259</v>
      </c>
      <c r="GO10" s="0" t="s">
        <v>262</v>
      </c>
      <c r="GS10" s="0" t="s">
        <v>262</v>
      </c>
      <c r="GY10" s="0" t="s">
        <v>261</v>
      </c>
      <c r="HC10" s="0" t="s">
        <v>261</v>
      </c>
      <c r="HF10" s="0" t="s">
        <v>259</v>
      </c>
      <c r="HK10" s="0" t="s">
        <v>261</v>
      </c>
      <c r="HO10" s="0" t="s">
        <v>261</v>
      </c>
      <c r="HQ10" s="0" t="s">
        <v>262</v>
      </c>
      <c r="HT10" s="2" t="n">
        <v>37834</v>
      </c>
      <c r="HW10" s="0" t="s">
        <v>259</v>
      </c>
      <c r="IA10" s="0" t="s">
        <v>259</v>
      </c>
      <c r="ID10" s="0" t="s">
        <v>262</v>
      </c>
      <c r="II10" s="0" t="s">
        <v>259</v>
      </c>
      <c r="IN10" s="0" t="s">
        <v>261</v>
      </c>
      <c r="IP10" s="0" t="s">
        <v>262</v>
      </c>
    </row>
    <row r="11" customFormat="false" ht="12.75" hidden="false" customHeight="false" outlineLevel="0" collapsed="false">
      <c r="B11" s="0" t="n">
        <v>767370137</v>
      </c>
      <c r="C11" s="0" t="n">
        <v>8952783</v>
      </c>
      <c r="D11" s="2" t="n">
        <v>39910.076724537</v>
      </c>
      <c r="E11" s="2" t="n">
        <v>39910.0816203704</v>
      </c>
      <c r="F11" s="0" t="s">
        <v>16</v>
      </c>
      <c r="J11" s="0" t="s">
        <v>271</v>
      </c>
      <c r="K11" s="0" t="s">
        <v>278</v>
      </c>
      <c r="M11" s="0" t="s">
        <v>22</v>
      </c>
      <c r="N11" s="4" t="n">
        <v>18</v>
      </c>
      <c r="P11" s="0" t="s">
        <v>24</v>
      </c>
      <c r="S11" s="0" t="s">
        <v>259</v>
      </c>
      <c r="V11" s="0" t="s">
        <v>262</v>
      </c>
      <c r="AA11" s="0" t="s">
        <v>259</v>
      </c>
      <c r="AF11" s="0" t="s">
        <v>261</v>
      </c>
      <c r="AH11" s="0" t="s">
        <v>262</v>
      </c>
      <c r="AL11" s="0" t="s">
        <v>262</v>
      </c>
      <c r="AQ11" s="0" t="s">
        <v>259</v>
      </c>
      <c r="AT11" s="0" t="s">
        <v>262</v>
      </c>
      <c r="AZ11" s="0" t="s">
        <v>261</v>
      </c>
      <c r="BB11" s="0" t="s">
        <v>262</v>
      </c>
      <c r="BF11" s="0" t="s">
        <v>262</v>
      </c>
      <c r="BJ11" s="0" t="s">
        <v>262</v>
      </c>
      <c r="BP11" s="0" t="s">
        <v>261</v>
      </c>
      <c r="BQ11" s="0" t="n">
        <v>4913</v>
      </c>
      <c r="BU11" s="0" t="s">
        <v>261</v>
      </c>
      <c r="BX11" s="0" t="s">
        <v>259</v>
      </c>
      <c r="CC11" s="0" t="s">
        <v>261</v>
      </c>
      <c r="CE11" s="0" t="s">
        <v>262</v>
      </c>
      <c r="CJ11" s="0" t="s">
        <v>259</v>
      </c>
      <c r="CM11" s="0" t="s">
        <v>262</v>
      </c>
      <c r="CQ11" s="0" t="s">
        <v>262</v>
      </c>
      <c r="CU11" s="0" t="s">
        <v>262</v>
      </c>
      <c r="CY11" s="0" t="s">
        <v>262</v>
      </c>
      <c r="DC11" s="0" t="s">
        <v>262</v>
      </c>
      <c r="DH11" s="0" t="s">
        <v>259</v>
      </c>
      <c r="DM11" s="0" t="s">
        <v>261</v>
      </c>
      <c r="DP11" s="0" t="s">
        <v>259</v>
      </c>
      <c r="DR11" s="0" t="n">
        <v>1312</v>
      </c>
      <c r="DU11" s="0" t="s">
        <v>259</v>
      </c>
      <c r="DZ11" s="0" t="s">
        <v>261</v>
      </c>
      <c r="EA11" s="0" t="s">
        <v>260</v>
      </c>
      <c r="EF11" s="0" t="s">
        <v>262</v>
      </c>
      <c r="EJ11" s="0" t="s">
        <v>262</v>
      </c>
      <c r="EO11" s="0" t="s">
        <v>259</v>
      </c>
      <c r="ER11" s="0" t="s">
        <v>262</v>
      </c>
      <c r="EV11" s="0" t="s">
        <v>262</v>
      </c>
      <c r="EZ11" s="0" t="s">
        <v>262</v>
      </c>
      <c r="FD11" s="0" t="s">
        <v>262</v>
      </c>
      <c r="FJ11" s="0" t="s">
        <v>261</v>
      </c>
      <c r="FM11" s="0" t="s">
        <v>259</v>
      </c>
      <c r="FR11" s="0" t="s">
        <v>261</v>
      </c>
      <c r="FS11" s="0" t="n">
        <v>21113</v>
      </c>
      <c r="FW11" s="0" t="s">
        <v>261</v>
      </c>
      <c r="FY11" s="0" t="s">
        <v>262</v>
      </c>
      <c r="GD11" s="0" t="s">
        <v>259</v>
      </c>
      <c r="GH11" s="0" t="s">
        <v>259</v>
      </c>
      <c r="GK11" s="0" t="s">
        <v>262</v>
      </c>
      <c r="GO11" s="0" t="s">
        <v>262</v>
      </c>
      <c r="GS11" s="0" t="s">
        <v>262</v>
      </c>
      <c r="GX11" s="0" t="s">
        <v>259</v>
      </c>
      <c r="HA11" s="0" t="s">
        <v>262</v>
      </c>
      <c r="HF11" s="0" t="s">
        <v>259</v>
      </c>
      <c r="HJ11" s="0" t="s">
        <v>259</v>
      </c>
      <c r="HM11" s="0" t="s">
        <v>262</v>
      </c>
      <c r="HQ11" s="0" t="s">
        <v>262</v>
      </c>
      <c r="HT11" s="0" t="n">
        <v>1310</v>
      </c>
      <c r="HX11" s="0" t="s">
        <v>261</v>
      </c>
      <c r="IB11" s="0" t="s">
        <v>261</v>
      </c>
      <c r="ID11" s="0" t="s">
        <v>262</v>
      </c>
      <c r="IH11" s="0" t="s">
        <v>262</v>
      </c>
      <c r="IL11" s="0" t="s">
        <v>262</v>
      </c>
      <c r="IO11" s="0" t="s">
        <v>260</v>
      </c>
    </row>
    <row r="12" customFormat="false" ht="12.75" hidden="false" customHeight="false" outlineLevel="0" collapsed="false">
      <c r="B12" s="0" t="n">
        <v>767346818</v>
      </c>
      <c r="C12" s="0" t="n">
        <v>8952783</v>
      </c>
      <c r="D12" s="2" t="n">
        <v>39910.0514467593</v>
      </c>
      <c r="E12" s="2" t="n">
        <v>39910.0929976852</v>
      </c>
      <c r="I12" s="0" t="s">
        <v>19</v>
      </c>
      <c r="J12" s="0" t="s">
        <v>279</v>
      </c>
      <c r="K12" s="0" t="s">
        <v>280</v>
      </c>
      <c r="L12" s="0" t="s">
        <v>21</v>
      </c>
      <c r="N12" s="0" t="n">
        <v>22</v>
      </c>
      <c r="P12" s="0" t="s">
        <v>24</v>
      </c>
      <c r="S12" s="0" t="s">
        <v>259</v>
      </c>
      <c r="V12" s="0" t="s">
        <v>262</v>
      </c>
      <c r="AA12" s="0" t="s">
        <v>259</v>
      </c>
      <c r="AF12" s="0" t="s">
        <v>261</v>
      </c>
      <c r="AI12" s="0" t="s">
        <v>259</v>
      </c>
      <c r="AL12" s="0" t="s">
        <v>262</v>
      </c>
      <c r="AP12" s="0" t="s">
        <v>262</v>
      </c>
      <c r="AV12" s="0" t="s">
        <v>261</v>
      </c>
      <c r="AX12" s="0" t="s">
        <v>262</v>
      </c>
      <c r="BB12" s="0" t="s">
        <v>262</v>
      </c>
      <c r="BG12" s="0" t="s">
        <v>259</v>
      </c>
      <c r="BJ12" s="0" t="s">
        <v>262</v>
      </c>
      <c r="BO12" s="0" t="s">
        <v>259</v>
      </c>
      <c r="BQ12" s="2" t="n">
        <v>40759</v>
      </c>
      <c r="BT12" s="0" t="s">
        <v>259</v>
      </c>
      <c r="BX12" s="0" t="s">
        <v>259</v>
      </c>
      <c r="CB12" s="0" t="s">
        <v>259</v>
      </c>
      <c r="CD12" s="0" t="s">
        <v>260</v>
      </c>
      <c r="CI12" s="0" t="s">
        <v>262</v>
      </c>
      <c r="CN12" s="0" t="s">
        <v>259</v>
      </c>
      <c r="CQ12" s="0" t="s">
        <v>262</v>
      </c>
      <c r="CV12" s="0" t="s">
        <v>259</v>
      </c>
      <c r="DA12" s="0" t="s">
        <v>261</v>
      </c>
      <c r="DD12" s="0" t="s">
        <v>259</v>
      </c>
      <c r="DH12" s="0" t="s">
        <v>259</v>
      </c>
      <c r="DM12" s="0" t="s">
        <v>261</v>
      </c>
      <c r="DQ12" s="0" t="s">
        <v>261</v>
      </c>
      <c r="DR12" s="2" t="n">
        <v>41165</v>
      </c>
      <c r="DT12" s="0" t="s">
        <v>262</v>
      </c>
      <c r="DY12" s="0" t="s">
        <v>259</v>
      </c>
      <c r="EA12" s="0" t="s">
        <v>260</v>
      </c>
      <c r="EG12" s="0" t="s">
        <v>259</v>
      </c>
      <c r="EI12" s="0" t="s">
        <v>260</v>
      </c>
      <c r="EO12" s="0" t="s">
        <v>259</v>
      </c>
      <c r="ER12" s="0" t="s">
        <v>262</v>
      </c>
      <c r="EW12" s="0" t="s">
        <v>259</v>
      </c>
      <c r="FB12" s="0" t="s">
        <v>261</v>
      </c>
      <c r="FF12" s="0" t="s">
        <v>261</v>
      </c>
      <c r="FJ12" s="0" t="s">
        <v>261</v>
      </c>
      <c r="FN12" s="0" t="s">
        <v>261</v>
      </c>
      <c r="FR12" s="0" t="s">
        <v>261</v>
      </c>
      <c r="FS12" s="2" t="n">
        <v>40158</v>
      </c>
      <c r="FW12" s="0" t="s">
        <v>261</v>
      </c>
      <c r="FY12" s="0" t="s">
        <v>262</v>
      </c>
      <c r="GD12" s="0" t="s">
        <v>259</v>
      </c>
      <c r="GG12" s="0" t="s">
        <v>262</v>
      </c>
      <c r="GL12" s="0" t="s">
        <v>259</v>
      </c>
      <c r="GO12" s="0" t="s">
        <v>262</v>
      </c>
      <c r="GS12" s="0" t="s">
        <v>262</v>
      </c>
      <c r="GY12" s="0" t="s">
        <v>261</v>
      </c>
      <c r="HB12" s="0" t="s">
        <v>259</v>
      </c>
      <c r="HF12" s="0" t="s">
        <v>259</v>
      </c>
      <c r="HK12" s="0" t="s">
        <v>261</v>
      </c>
      <c r="HM12" s="0" t="s">
        <v>262</v>
      </c>
      <c r="HQ12" s="0" t="s">
        <v>262</v>
      </c>
      <c r="HT12" s="2" t="n">
        <v>40756</v>
      </c>
      <c r="HX12" s="0" t="s">
        <v>261</v>
      </c>
      <c r="IB12" s="0" t="s">
        <v>261</v>
      </c>
      <c r="IF12" s="0" t="s">
        <v>261</v>
      </c>
      <c r="II12" s="0" t="s">
        <v>259</v>
      </c>
      <c r="IL12" s="0" t="s">
        <v>262</v>
      </c>
      <c r="IO12" s="0" t="s">
        <v>260</v>
      </c>
    </row>
    <row r="13" customFormat="false" ht="12.75" hidden="false" customHeight="false" outlineLevel="0" collapsed="false">
      <c r="B13" s="0" t="n">
        <v>767040622</v>
      </c>
      <c r="C13" s="0" t="n">
        <v>8952783</v>
      </c>
      <c r="D13" s="2" t="n">
        <v>39909.8192476852</v>
      </c>
      <c r="E13" s="2" t="n">
        <v>39909.8267592593</v>
      </c>
      <c r="I13" s="0" t="s">
        <v>19</v>
      </c>
      <c r="J13" s="0" t="s">
        <v>257</v>
      </c>
      <c r="K13" s="0" t="s">
        <v>281</v>
      </c>
      <c r="M13" s="0" t="s">
        <v>22</v>
      </c>
      <c r="N13" s="5" t="n">
        <v>21</v>
      </c>
      <c r="P13" s="0" t="s">
        <v>24</v>
      </c>
      <c r="S13" s="0" t="s">
        <v>259</v>
      </c>
      <c r="V13" s="0" t="s">
        <v>262</v>
      </c>
      <c r="AA13" s="0" t="s">
        <v>259</v>
      </c>
      <c r="AF13" s="0" t="s">
        <v>261</v>
      </c>
      <c r="AI13" s="0" t="s">
        <v>259</v>
      </c>
      <c r="AL13" s="0" t="s">
        <v>262</v>
      </c>
      <c r="AQ13" s="0" t="s">
        <v>259</v>
      </c>
      <c r="AV13" s="0" t="s">
        <v>261</v>
      </c>
      <c r="AY13" s="0" t="s">
        <v>259</v>
      </c>
      <c r="BB13" s="0" t="s">
        <v>262</v>
      </c>
      <c r="BG13" s="0" t="s">
        <v>259</v>
      </c>
      <c r="BL13" s="0" t="s">
        <v>261</v>
      </c>
      <c r="BO13" s="0" t="s">
        <v>259</v>
      </c>
      <c r="BQ13" s="2" t="n">
        <v>41007</v>
      </c>
      <c r="BT13" s="0" t="s">
        <v>259</v>
      </c>
      <c r="BX13" s="0" t="s">
        <v>259</v>
      </c>
      <c r="CC13" s="0" t="s">
        <v>261</v>
      </c>
      <c r="CE13" s="0" t="s">
        <v>262</v>
      </c>
      <c r="CK13" s="0" t="s">
        <v>261</v>
      </c>
      <c r="CN13" s="0" t="s">
        <v>259</v>
      </c>
      <c r="CR13" s="0" t="s">
        <v>259</v>
      </c>
      <c r="CV13" s="0" t="s">
        <v>259</v>
      </c>
      <c r="CZ13" s="0" t="s">
        <v>259</v>
      </c>
      <c r="DC13" s="0" t="s">
        <v>262</v>
      </c>
      <c r="DH13" s="0" t="s">
        <v>259</v>
      </c>
      <c r="DM13" s="0" t="s">
        <v>261</v>
      </c>
      <c r="DP13" s="0" t="s">
        <v>259</v>
      </c>
      <c r="DR13" s="2" t="n">
        <v>38423</v>
      </c>
      <c r="DU13" s="0" t="s">
        <v>259</v>
      </c>
      <c r="DX13" s="0" t="s">
        <v>262</v>
      </c>
      <c r="EA13" s="0" t="s">
        <v>260</v>
      </c>
      <c r="EG13" s="0" t="s">
        <v>259</v>
      </c>
      <c r="EJ13" s="0" t="s">
        <v>262</v>
      </c>
      <c r="EO13" s="0" t="s">
        <v>259</v>
      </c>
      <c r="ER13" s="0" t="s">
        <v>262</v>
      </c>
      <c r="EV13" s="0" t="s">
        <v>262</v>
      </c>
      <c r="FA13" s="0" t="s">
        <v>259</v>
      </c>
      <c r="FE13" s="0" t="s">
        <v>259</v>
      </c>
      <c r="FI13" s="0" t="s">
        <v>259</v>
      </c>
      <c r="FL13" s="0" t="s">
        <v>262</v>
      </c>
      <c r="FQ13" s="0" t="s">
        <v>259</v>
      </c>
      <c r="FS13" s="2" t="n">
        <v>38971</v>
      </c>
      <c r="FU13" s="0" t="s">
        <v>262</v>
      </c>
      <c r="FY13" s="0" t="s">
        <v>262</v>
      </c>
      <c r="GE13" s="0" t="s">
        <v>261</v>
      </c>
      <c r="GH13" s="0" t="s">
        <v>259</v>
      </c>
      <c r="GL13" s="0" t="s">
        <v>259</v>
      </c>
      <c r="GO13" s="0" t="s">
        <v>262</v>
      </c>
      <c r="GT13" s="0" t="s">
        <v>259</v>
      </c>
      <c r="GX13" s="0" t="s">
        <v>259</v>
      </c>
      <c r="HC13" s="0" t="s">
        <v>261</v>
      </c>
      <c r="HF13" s="0" t="s">
        <v>259</v>
      </c>
      <c r="HI13" s="0" t="s">
        <v>262</v>
      </c>
      <c r="HM13" s="0" t="s">
        <v>262</v>
      </c>
      <c r="HS13" s="0" t="s">
        <v>261</v>
      </c>
      <c r="HT13" s="2" t="n">
        <v>39885</v>
      </c>
      <c r="HW13" s="0" t="s">
        <v>259</v>
      </c>
      <c r="HZ13" s="0" t="s">
        <v>262</v>
      </c>
      <c r="ID13" s="0" t="s">
        <v>262</v>
      </c>
      <c r="IJ13" s="0" t="s">
        <v>261</v>
      </c>
      <c r="IL13" s="0" t="s">
        <v>262</v>
      </c>
      <c r="IP13" s="0" t="s">
        <v>262</v>
      </c>
    </row>
    <row r="14" customFormat="false" ht="12.75" hidden="false" customHeight="false" outlineLevel="0" collapsed="false">
      <c r="B14" s="0" t="n">
        <v>766824221</v>
      </c>
      <c r="C14" s="0" t="n">
        <v>8952783</v>
      </c>
      <c r="D14" s="2" t="n">
        <v>39909.7066087963</v>
      </c>
      <c r="E14" s="2" t="n">
        <v>39911.8165972222</v>
      </c>
      <c r="I14" s="0" t="s">
        <v>19</v>
      </c>
      <c r="J14" s="0" t="s">
        <v>271</v>
      </c>
      <c r="K14" s="0" t="s">
        <v>282</v>
      </c>
      <c r="L14" s="0" t="s">
        <v>21</v>
      </c>
      <c r="N14" s="0" t="n">
        <v>22</v>
      </c>
      <c r="P14" s="0" t="s">
        <v>24</v>
      </c>
      <c r="S14" s="0" t="s">
        <v>259</v>
      </c>
      <c r="V14" s="0" t="s">
        <v>262</v>
      </c>
      <c r="Z14" s="0" t="s">
        <v>262</v>
      </c>
      <c r="AF14" s="0" t="s">
        <v>261</v>
      </c>
      <c r="AJ14" s="0" t="s">
        <v>261</v>
      </c>
      <c r="AM14" s="0" t="s">
        <v>259</v>
      </c>
      <c r="AQ14" s="0" t="s">
        <v>259</v>
      </c>
      <c r="AV14" s="0" t="s">
        <v>261</v>
      </c>
      <c r="AW14" s="0" t="s">
        <v>260</v>
      </c>
      <c r="BC14" s="0" t="s">
        <v>259</v>
      </c>
      <c r="BG14" s="0" t="s">
        <v>259</v>
      </c>
      <c r="BL14" s="0" t="s">
        <v>261</v>
      </c>
      <c r="BP14" s="0" t="s">
        <v>261</v>
      </c>
      <c r="BQ14" s="2" t="n">
        <v>41406</v>
      </c>
      <c r="BT14" s="0" t="s">
        <v>259</v>
      </c>
      <c r="BV14" s="0" t="s">
        <v>260</v>
      </c>
      <c r="CB14" s="0" t="s">
        <v>259</v>
      </c>
      <c r="CD14" s="0" t="s">
        <v>260</v>
      </c>
      <c r="CI14" s="0" t="s">
        <v>262</v>
      </c>
      <c r="CN14" s="0" t="s">
        <v>259</v>
      </c>
      <c r="CS14" s="0" t="s">
        <v>261</v>
      </c>
      <c r="CW14" s="0" t="s">
        <v>261</v>
      </c>
      <c r="CZ14" s="0" t="s">
        <v>259</v>
      </c>
      <c r="DE14" s="0" t="s">
        <v>261</v>
      </c>
      <c r="DH14" s="0" t="s">
        <v>259</v>
      </c>
      <c r="DM14" s="0" t="s">
        <v>261</v>
      </c>
      <c r="DN14" s="0" t="s">
        <v>260</v>
      </c>
      <c r="DR14" s="2" t="n">
        <v>39792</v>
      </c>
      <c r="DS14" s="0" t="s">
        <v>260</v>
      </c>
      <c r="DX14" s="0" t="s">
        <v>262</v>
      </c>
      <c r="EA14" s="0" t="s">
        <v>260</v>
      </c>
      <c r="EG14" s="0" t="s">
        <v>259</v>
      </c>
      <c r="EK14" s="0" t="s">
        <v>259</v>
      </c>
      <c r="EN14" s="0" t="s">
        <v>262</v>
      </c>
      <c r="ER14" s="0" t="s">
        <v>262</v>
      </c>
      <c r="EU14" s="0" t="s">
        <v>260</v>
      </c>
      <c r="FA14" s="0" t="s">
        <v>259</v>
      </c>
      <c r="FE14" s="0" t="s">
        <v>259</v>
      </c>
      <c r="FI14" s="0" t="s">
        <v>259</v>
      </c>
      <c r="FL14" s="0" t="s">
        <v>262</v>
      </c>
      <c r="FO14" s="0" t="s">
        <v>260</v>
      </c>
      <c r="FS14" s="2" t="n">
        <v>40277</v>
      </c>
      <c r="FV14" s="0" t="s">
        <v>259</v>
      </c>
      <c r="FX14" s="0" t="s">
        <v>260</v>
      </c>
      <c r="GE14" s="0" t="s">
        <v>261</v>
      </c>
      <c r="GF14" s="0" t="s">
        <v>260</v>
      </c>
      <c r="GK14" s="0" t="s">
        <v>262</v>
      </c>
      <c r="GO14" s="0" t="s">
        <v>262</v>
      </c>
      <c r="GR14" s="0" t="s">
        <v>260</v>
      </c>
      <c r="GX14" s="0" t="s">
        <v>259</v>
      </c>
      <c r="HB14" s="0" t="s">
        <v>259</v>
      </c>
      <c r="HG14" s="0" t="s">
        <v>261</v>
      </c>
      <c r="HJ14" s="0" t="s">
        <v>259</v>
      </c>
      <c r="HO14" s="0" t="s">
        <v>261</v>
      </c>
      <c r="HQ14" s="0" t="s">
        <v>262</v>
      </c>
      <c r="HT14" s="2" t="n">
        <v>41185</v>
      </c>
      <c r="HW14" s="0" t="s">
        <v>259</v>
      </c>
      <c r="HZ14" s="0" t="s">
        <v>262</v>
      </c>
      <c r="ID14" s="0" t="s">
        <v>262</v>
      </c>
      <c r="IH14" s="0" t="s">
        <v>262</v>
      </c>
      <c r="IM14" s="0" t="s">
        <v>259</v>
      </c>
      <c r="IP14" s="0" t="s">
        <v>262</v>
      </c>
    </row>
    <row r="15" customFormat="false" ht="12.75" hidden="false" customHeight="false" outlineLevel="0" collapsed="false">
      <c r="B15" s="0" t="n">
        <v>766463657</v>
      </c>
      <c r="C15" s="0" t="n">
        <v>8952783</v>
      </c>
      <c r="D15" s="2" t="n">
        <v>39909.2701157407</v>
      </c>
      <c r="E15" s="2" t="n">
        <v>39909.2872337963</v>
      </c>
      <c r="F15" s="0" t="s">
        <v>16</v>
      </c>
      <c r="J15" s="0" t="s">
        <v>271</v>
      </c>
      <c r="K15" s="0" t="s">
        <v>283</v>
      </c>
      <c r="L15" s="0" t="s">
        <v>21</v>
      </c>
      <c r="N15" s="3" t="n">
        <v>19</v>
      </c>
      <c r="P15" s="0" t="s">
        <v>24</v>
      </c>
      <c r="S15" s="0" t="s">
        <v>259</v>
      </c>
      <c r="V15" s="0" t="s">
        <v>262</v>
      </c>
      <c r="Z15" s="0" t="s">
        <v>262</v>
      </c>
      <c r="AD15" s="0" t="s">
        <v>262</v>
      </c>
      <c r="AI15" s="0" t="s">
        <v>259</v>
      </c>
      <c r="AL15" s="0" t="s">
        <v>262</v>
      </c>
      <c r="AP15" s="0" t="s">
        <v>262</v>
      </c>
      <c r="AU15" s="0" t="s">
        <v>259</v>
      </c>
      <c r="AW15" s="0" t="s">
        <v>260</v>
      </c>
      <c r="BB15" s="0" t="s">
        <v>262</v>
      </c>
      <c r="BF15" s="0" t="s">
        <v>262</v>
      </c>
      <c r="BJ15" s="0" t="s">
        <v>262</v>
      </c>
      <c r="BO15" s="0" t="s">
        <v>259</v>
      </c>
      <c r="BQ15" s="0" t="s">
        <v>284</v>
      </c>
      <c r="BT15" s="0" t="s">
        <v>259</v>
      </c>
      <c r="BW15" s="0" t="s">
        <v>262</v>
      </c>
      <c r="CB15" s="0" t="s">
        <v>259</v>
      </c>
      <c r="CE15" s="0" t="s">
        <v>262</v>
      </c>
      <c r="CJ15" s="0" t="s">
        <v>259</v>
      </c>
      <c r="CM15" s="0" t="s">
        <v>262</v>
      </c>
      <c r="CQ15" s="0" t="s">
        <v>262</v>
      </c>
      <c r="CV15" s="0" t="s">
        <v>259</v>
      </c>
      <c r="CY15" s="0" t="s">
        <v>262</v>
      </c>
      <c r="DD15" s="0" t="s">
        <v>259</v>
      </c>
      <c r="DH15" s="0" t="s">
        <v>259</v>
      </c>
      <c r="DM15" s="0" t="s">
        <v>261</v>
      </c>
      <c r="DP15" s="0" t="s">
        <v>259</v>
      </c>
      <c r="DR15" s="2" t="n">
        <v>37956</v>
      </c>
      <c r="DS15" s="0" t="s">
        <v>260</v>
      </c>
      <c r="DX15" s="0" t="s">
        <v>262</v>
      </c>
      <c r="EA15" s="0" t="s">
        <v>260</v>
      </c>
      <c r="EF15" s="0" t="s">
        <v>262</v>
      </c>
      <c r="EI15" s="0" t="s">
        <v>260</v>
      </c>
      <c r="EN15" s="0" t="s">
        <v>262</v>
      </c>
      <c r="ER15" s="0" t="s">
        <v>262</v>
      </c>
      <c r="EV15" s="0" t="s">
        <v>262</v>
      </c>
      <c r="EZ15" s="0" t="s">
        <v>262</v>
      </c>
      <c r="FC15" s="0" t="s">
        <v>260</v>
      </c>
      <c r="FI15" s="0" t="s">
        <v>259</v>
      </c>
      <c r="FM15" s="0" t="s">
        <v>259</v>
      </c>
      <c r="FP15" s="0" t="s">
        <v>262</v>
      </c>
      <c r="FS15" s="2" t="n">
        <v>41590</v>
      </c>
      <c r="FV15" s="0" t="s">
        <v>259</v>
      </c>
      <c r="FY15" s="0" t="s">
        <v>262</v>
      </c>
      <c r="GC15" s="0" t="s">
        <v>262</v>
      </c>
      <c r="GG15" s="0" t="s">
        <v>262</v>
      </c>
      <c r="GK15" s="0" t="s">
        <v>262</v>
      </c>
      <c r="GN15" s="0" t="s">
        <v>260</v>
      </c>
      <c r="GR15" s="0" t="s">
        <v>260</v>
      </c>
      <c r="GX15" s="0" t="s">
        <v>259</v>
      </c>
      <c r="HB15" s="0" t="s">
        <v>259</v>
      </c>
      <c r="HE15" s="0" t="s">
        <v>262</v>
      </c>
      <c r="HI15" s="0" t="s">
        <v>262</v>
      </c>
      <c r="HM15" s="0" t="s">
        <v>262</v>
      </c>
      <c r="HR15" s="0" t="s">
        <v>259</v>
      </c>
      <c r="HT15" s="2" t="n">
        <v>40434</v>
      </c>
      <c r="HW15" s="0" t="s">
        <v>259</v>
      </c>
      <c r="IA15" s="0" t="s">
        <v>259</v>
      </c>
      <c r="ID15" s="0" t="s">
        <v>262</v>
      </c>
      <c r="IH15" s="0" t="s">
        <v>262</v>
      </c>
      <c r="IM15" s="0" t="s">
        <v>259</v>
      </c>
      <c r="IP15" s="0" t="s">
        <v>262</v>
      </c>
    </row>
    <row r="16" customFormat="false" ht="12.75" hidden="false" customHeight="false" outlineLevel="0" collapsed="false">
      <c r="B16" s="0" t="n">
        <v>766349562</v>
      </c>
      <c r="C16" s="0" t="n">
        <v>8952783</v>
      </c>
      <c r="D16" s="2" t="n">
        <v>39908.9520717593</v>
      </c>
      <c r="E16" s="2" t="n">
        <v>39908.9575462963</v>
      </c>
      <c r="I16" s="0" t="s">
        <v>19</v>
      </c>
      <c r="J16" s="0" t="s">
        <v>285</v>
      </c>
      <c r="K16" s="0" t="s">
        <v>286</v>
      </c>
      <c r="M16" s="0" t="s">
        <v>22</v>
      </c>
      <c r="N16" s="0" t="n">
        <v>22</v>
      </c>
      <c r="P16" s="0" t="s">
        <v>24</v>
      </c>
      <c r="T16" s="0" t="s">
        <v>261</v>
      </c>
      <c r="V16" s="0" t="s">
        <v>262</v>
      </c>
      <c r="AB16" s="0" t="s">
        <v>261</v>
      </c>
      <c r="AF16" s="0" t="s">
        <v>261</v>
      </c>
      <c r="AI16" s="0" t="s">
        <v>259</v>
      </c>
      <c r="AM16" s="0" t="s">
        <v>259</v>
      </c>
      <c r="AQ16" s="0" t="s">
        <v>259</v>
      </c>
      <c r="AT16" s="0" t="s">
        <v>262</v>
      </c>
      <c r="AX16" s="0" t="s">
        <v>262</v>
      </c>
      <c r="BB16" s="0" t="s">
        <v>262</v>
      </c>
      <c r="BF16" s="0" t="s">
        <v>262</v>
      </c>
      <c r="BK16" s="0" t="s">
        <v>259</v>
      </c>
      <c r="BO16" s="0" t="s">
        <v>259</v>
      </c>
      <c r="BQ16" s="0" t="n">
        <v>134</v>
      </c>
      <c r="BU16" s="0" t="s">
        <v>261</v>
      </c>
      <c r="BW16" s="0" t="s">
        <v>262</v>
      </c>
      <c r="CC16" s="0" t="s">
        <v>261</v>
      </c>
      <c r="CE16" s="0" t="s">
        <v>262</v>
      </c>
      <c r="CJ16" s="0" t="s">
        <v>259</v>
      </c>
      <c r="CN16" s="0" t="s">
        <v>259</v>
      </c>
      <c r="CR16" s="0" t="s">
        <v>259</v>
      </c>
      <c r="CU16" s="0" t="s">
        <v>262</v>
      </c>
      <c r="CZ16" s="0" t="s">
        <v>259</v>
      </c>
      <c r="DD16" s="0" t="s">
        <v>259</v>
      </c>
      <c r="DG16" s="0" t="s">
        <v>262</v>
      </c>
      <c r="DL16" s="0" t="s">
        <v>259</v>
      </c>
      <c r="DO16" s="0" t="s">
        <v>262</v>
      </c>
      <c r="DR16" s="2" t="n">
        <v>40911</v>
      </c>
      <c r="DU16" s="0" t="s">
        <v>259</v>
      </c>
      <c r="DZ16" s="0" t="s">
        <v>261</v>
      </c>
      <c r="EB16" s="0" t="s">
        <v>262</v>
      </c>
      <c r="EG16" s="0" t="s">
        <v>259</v>
      </c>
      <c r="EJ16" s="0" t="s">
        <v>262</v>
      </c>
      <c r="EO16" s="0" t="s">
        <v>259</v>
      </c>
      <c r="ER16" s="0" t="s">
        <v>262</v>
      </c>
      <c r="EW16" s="0" t="s">
        <v>259</v>
      </c>
      <c r="EZ16" s="0" t="s">
        <v>262</v>
      </c>
      <c r="FD16" s="0" t="s">
        <v>262</v>
      </c>
      <c r="FI16" s="0" t="s">
        <v>259</v>
      </c>
      <c r="FN16" s="0" t="s">
        <v>261</v>
      </c>
      <c r="FR16" s="0" t="s">
        <v>261</v>
      </c>
      <c r="FS16" s="2" t="n">
        <v>41317</v>
      </c>
      <c r="FW16" s="0" t="s">
        <v>261</v>
      </c>
      <c r="GA16" s="0" t="s">
        <v>261</v>
      </c>
      <c r="GE16" s="0" t="s">
        <v>261</v>
      </c>
      <c r="GH16" s="0" t="s">
        <v>259</v>
      </c>
      <c r="GL16" s="0" t="s">
        <v>259</v>
      </c>
      <c r="GO16" s="0" t="s">
        <v>262</v>
      </c>
      <c r="GS16" s="0" t="s">
        <v>262</v>
      </c>
      <c r="GX16" s="0" t="s">
        <v>259</v>
      </c>
      <c r="HA16" s="0" t="s">
        <v>262</v>
      </c>
      <c r="HE16" s="0" t="s">
        <v>262</v>
      </c>
      <c r="HJ16" s="0" t="s">
        <v>259</v>
      </c>
      <c r="HN16" s="0" t="s">
        <v>259</v>
      </c>
      <c r="HS16" s="0" t="s">
        <v>261</v>
      </c>
      <c r="HT16" s="0" t="n">
        <v>1214</v>
      </c>
      <c r="HX16" s="0" t="s">
        <v>261</v>
      </c>
      <c r="HZ16" s="0" t="s">
        <v>262</v>
      </c>
      <c r="IE16" s="0" t="s">
        <v>259</v>
      </c>
      <c r="II16" s="0" t="s">
        <v>259</v>
      </c>
      <c r="IL16" s="0" t="s">
        <v>262</v>
      </c>
      <c r="IP16" s="0" t="s">
        <v>262</v>
      </c>
    </row>
    <row r="17" customFormat="false" ht="12.75" hidden="false" customHeight="false" outlineLevel="0" collapsed="false">
      <c r="B17" s="0" t="n">
        <v>766305488</v>
      </c>
      <c r="C17" s="0" t="n">
        <v>8952783</v>
      </c>
      <c r="D17" s="2" t="n">
        <v>39908.847349537</v>
      </c>
      <c r="E17" s="2" t="n">
        <v>39908.8558564815</v>
      </c>
      <c r="F17" s="0" t="s">
        <v>16</v>
      </c>
      <c r="J17" s="0" t="s">
        <v>287</v>
      </c>
      <c r="K17" s="0" t="s">
        <v>266</v>
      </c>
      <c r="L17" s="0" t="s">
        <v>21</v>
      </c>
      <c r="N17" s="3" t="n">
        <v>19</v>
      </c>
      <c r="P17" s="0" t="s">
        <v>24</v>
      </c>
      <c r="S17" s="0" t="s">
        <v>259</v>
      </c>
      <c r="W17" s="0" t="s">
        <v>259</v>
      </c>
      <c r="AB17" s="0" t="s">
        <v>261</v>
      </c>
      <c r="AF17" s="0" t="s">
        <v>261</v>
      </c>
      <c r="AJ17" s="0" t="s">
        <v>261</v>
      </c>
      <c r="AL17" s="0" t="s">
        <v>262</v>
      </c>
      <c r="AR17" s="0" t="s">
        <v>261</v>
      </c>
      <c r="AV17" s="0" t="s">
        <v>261</v>
      </c>
      <c r="AY17" s="0" t="s">
        <v>259</v>
      </c>
      <c r="BA17" s="0" t="s">
        <v>260</v>
      </c>
      <c r="BG17" s="0" t="s">
        <v>259</v>
      </c>
      <c r="BL17" s="0" t="s">
        <v>261</v>
      </c>
      <c r="BP17" s="0" t="s">
        <v>261</v>
      </c>
      <c r="BQ17" s="0" t="n">
        <v>11</v>
      </c>
      <c r="BT17" s="0" t="s">
        <v>259</v>
      </c>
      <c r="BY17" s="0" t="s">
        <v>261</v>
      </c>
      <c r="CC17" s="0" t="s">
        <v>261</v>
      </c>
      <c r="CF17" s="0" t="s">
        <v>259</v>
      </c>
      <c r="CK17" s="0" t="s">
        <v>261</v>
      </c>
      <c r="CO17" s="0" t="s">
        <v>261</v>
      </c>
      <c r="CR17" s="0" t="s">
        <v>259</v>
      </c>
      <c r="CW17" s="0" t="s">
        <v>261</v>
      </c>
      <c r="CZ17" s="0" t="s">
        <v>259</v>
      </c>
      <c r="DE17" s="0" t="s">
        <v>261</v>
      </c>
      <c r="DI17" s="0" t="s">
        <v>261</v>
      </c>
      <c r="DM17" s="0" t="s">
        <v>261</v>
      </c>
      <c r="DQ17" s="0" t="s">
        <v>261</v>
      </c>
      <c r="DR17" s="0" t="n">
        <v>12</v>
      </c>
      <c r="DV17" s="0" t="s">
        <v>261</v>
      </c>
      <c r="DZ17" s="0" t="s">
        <v>261</v>
      </c>
      <c r="EB17" s="0" t="s">
        <v>262</v>
      </c>
      <c r="EH17" s="0" t="s">
        <v>261</v>
      </c>
      <c r="EJ17" s="0" t="s">
        <v>262</v>
      </c>
      <c r="EO17" s="0" t="s">
        <v>259</v>
      </c>
      <c r="ES17" s="0" t="s">
        <v>259</v>
      </c>
      <c r="EX17" s="0" t="s">
        <v>261</v>
      </c>
      <c r="FB17" s="0" t="s">
        <v>261</v>
      </c>
      <c r="FE17" s="0" t="s">
        <v>259</v>
      </c>
      <c r="FI17" s="0" t="s">
        <v>259</v>
      </c>
      <c r="FN17" s="0" t="s">
        <v>261</v>
      </c>
      <c r="FR17" s="0" t="s">
        <v>261</v>
      </c>
      <c r="FS17" s="0" t="n">
        <v>12</v>
      </c>
      <c r="FW17" s="0" t="s">
        <v>261</v>
      </c>
      <c r="FZ17" s="0" t="s">
        <v>259</v>
      </c>
      <c r="GE17" s="0" t="s">
        <v>261</v>
      </c>
      <c r="GI17" s="0" t="s">
        <v>261</v>
      </c>
      <c r="GL17" s="0" t="s">
        <v>259</v>
      </c>
      <c r="GP17" s="0" t="s">
        <v>259</v>
      </c>
      <c r="GU17" s="0" t="s">
        <v>261</v>
      </c>
      <c r="GX17" s="0" t="s">
        <v>259</v>
      </c>
      <c r="HB17" s="0" t="s">
        <v>259</v>
      </c>
      <c r="HG17" s="0" t="s">
        <v>261</v>
      </c>
      <c r="HK17" s="0" t="s">
        <v>261</v>
      </c>
      <c r="HO17" s="0" t="s">
        <v>261</v>
      </c>
      <c r="HS17" s="0" t="s">
        <v>261</v>
      </c>
      <c r="HT17" s="0" t="n">
        <v>10</v>
      </c>
      <c r="HX17" s="0" t="s">
        <v>261</v>
      </c>
      <c r="IA17" s="0" t="s">
        <v>259</v>
      </c>
      <c r="IF17" s="0" t="s">
        <v>261</v>
      </c>
      <c r="IJ17" s="0" t="s">
        <v>261</v>
      </c>
      <c r="IN17" s="0" t="s">
        <v>261</v>
      </c>
      <c r="IQ17" s="0" t="s">
        <v>259</v>
      </c>
    </row>
    <row r="18" customFormat="false" ht="12.75" hidden="false" customHeight="false" outlineLevel="0" collapsed="false">
      <c r="B18" s="0" t="n">
        <v>766129430</v>
      </c>
      <c r="C18" s="0" t="n">
        <v>8952783</v>
      </c>
      <c r="D18" s="2" t="n">
        <v>39908.0719560185</v>
      </c>
      <c r="E18" s="2" t="n">
        <v>39909.9149305556</v>
      </c>
      <c r="F18" s="0" t="s">
        <v>16</v>
      </c>
      <c r="J18" s="0" t="s">
        <v>288</v>
      </c>
      <c r="K18" s="0" t="s">
        <v>289</v>
      </c>
      <c r="L18" s="0" t="s">
        <v>21</v>
      </c>
      <c r="N18" s="4" t="n">
        <v>18</v>
      </c>
      <c r="P18" s="0" t="s">
        <v>24</v>
      </c>
      <c r="T18" s="0" t="s">
        <v>261</v>
      </c>
      <c r="V18" s="0" t="s">
        <v>262</v>
      </c>
      <c r="AA18" s="0" t="s">
        <v>259</v>
      </c>
      <c r="AF18" s="0" t="s">
        <v>261</v>
      </c>
      <c r="AJ18" s="0" t="s">
        <v>261</v>
      </c>
      <c r="AM18" s="0" t="s">
        <v>259</v>
      </c>
      <c r="AQ18" s="0" t="s">
        <v>259</v>
      </c>
      <c r="AU18" s="0" t="s">
        <v>259</v>
      </c>
      <c r="AY18" s="0" t="s">
        <v>259</v>
      </c>
      <c r="BC18" s="0" t="s">
        <v>259</v>
      </c>
      <c r="BG18" s="0" t="s">
        <v>259</v>
      </c>
      <c r="BK18" s="0" t="s">
        <v>259</v>
      </c>
      <c r="BO18" s="0" t="s">
        <v>259</v>
      </c>
      <c r="BQ18" s="0" t="n">
        <v>6912</v>
      </c>
      <c r="BU18" s="0" t="s">
        <v>261</v>
      </c>
      <c r="BY18" s="0" t="s">
        <v>261</v>
      </c>
      <c r="CC18" s="0" t="s">
        <v>261</v>
      </c>
      <c r="CF18" s="0" t="s">
        <v>259</v>
      </c>
      <c r="CK18" s="0" t="s">
        <v>261</v>
      </c>
      <c r="CO18" s="0" t="s">
        <v>261</v>
      </c>
      <c r="CR18" s="0" t="s">
        <v>259</v>
      </c>
      <c r="CV18" s="0" t="s">
        <v>259</v>
      </c>
      <c r="CZ18" s="0" t="s">
        <v>259</v>
      </c>
      <c r="DE18" s="0" t="s">
        <v>261</v>
      </c>
      <c r="DI18" s="0" t="s">
        <v>261</v>
      </c>
      <c r="DM18" s="0" t="s">
        <v>261</v>
      </c>
      <c r="DP18" s="0" t="s">
        <v>259</v>
      </c>
      <c r="DR18" s="0" t="n">
        <v>165</v>
      </c>
      <c r="DU18" s="0" t="s">
        <v>259</v>
      </c>
      <c r="DZ18" s="0" t="s">
        <v>261</v>
      </c>
      <c r="ED18" s="0" t="s">
        <v>261</v>
      </c>
      <c r="EH18" s="0" t="s">
        <v>261</v>
      </c>
      <c r="EK18" s="0" t="s">
        <v>259</v>
      </c>
      <c r="EO18" s="0" t="s">
        <v>259</v>
      </c>
      <c r="ER18" s="0" t="s">
        <v>262</v>
      </c>
      <c r="EW18" s="0" t="s">
        <v>259</v>
      </c>
      <c r="FA18" s="0" t="s">
        <v>259</v>
      </c>
      <c r="FF18" s="0" t="s">
        <v>261</v>
      </c>
      <c r="FJ18" s="0" t="s">
        <v>261</v>
      </c>
      <c r="FM18" s="0" t="s">
        <v>259</v>
      </c>
      <c r="FQ18" s="0" t="s">
        <v>259</v>
      </c>
      <c r="FS18" s="0" t="n">
        <v>4111</v>
      </c>
      <c r="FW18" s="0" t="s">
        <v>261</v>
      </c>
      <c r="FZ18" s="0" t="s">
        <v>259</v>
      </c>
      <c r="GE18" s="0" t="s">
        <v>261</v>
      </c>
      <c r="GI18" s="0" t="s">
        <v>261</v>
      </c>
      <c r="GM18" s="0" t="s">
        <v>261</v>
      </c>
      <c r="GP18" s="0" t="s">
        <v>259</v>
      </c>
      <c r="GR18" s="0" t="s">
        <v>260</v>
      </c>
      <c r="GX18" s="0" t="s">
        <v>259</v>
      </c>
      <c r="HC18" s="0" t="s">
        <v>261</v>
      </c>
      <c r="HF18" s="0" t="s">
        <v>259</v>
      </c>
      <c r="HI18" s="0" t="s">
        <v>262</v>
      </c>
      <c r="HN18" s="0" t="s">
        <v>259</v>
      </c>
      <c r="HR18" s="0" t="s">
        <v>259</v>
      </c>
      <c r="HT18" s="0" t="n">
        <v>195</v>
      </c>
      <c r="HX18" s="0" t="s">
        <v>261</v>
      </c>
      <c r="IA18" s="0" t="s">
        <v>259</v>
      </c>
      <c r="ID18" s="0" t="s">
        <v>262</v>
      </c>
      <c r="IJ18" s="0" t="s">
        <v>261</v>
      </c>
      <c r="IM18" s="0" t="s">
        <v>259</v>
      </c>
      <c r="IP18" s="0" t="s">
        <v>262</v>
      </c>
    </row>
    <row r="19" s="6" customFormat="true" ht="12.75" hidden="false" customHeight="false" outlineLevel="0" collapsed="false">
      <c r="B19" s="6" t="n">
        <v>766097272</v>
      </c>
      <c r="C19" s="6" t="n">
        <v>8952783</v>
      </c>
      <c r="D19" s="7" t="n">
        <v>39907.9644791667</v>
      </c>
      <c r="E19" s="7" t="n">
        <v>39907.9649884259</v>
      </c>
      <c r="I19" s="6" t="s">
        <v>19</v>
      </c>
      <c r="J19" s="6" t="s">
        <v>290</v>
      </c>
      <c r="K19" s="6" t="s">
        <v>272</v>
      </c>
      <c r="M19" s="6" t="s">
        <v>22</v>
      </c>
      <c r="N19" s="8" t="n">
        <v>21</v>
      </c>
      <c r="P19" s="6" t="s">
        <v>24</v>
      </c>
    </row>
    <row r="20" s="6" customFormat="true" ht="12.75" hidden="false" customHeight="false" outlineLevel="0" collapsed="false">
      <c r="B20" s="6" t="n">
        <v>765777058</v>
      </c>
      <c r="C20" s="6" t="n">
        <v>8952783</v>
      </c>
      <c r="D20" s="7" t="n">
        <v>39906.9686574074</v>
      </c>
      <c r="E20" s="7" t="n">
        <v>39906.9689699074</v>
      </c>
      <c r="I20" s="6" t="s">
        <v>19</v>
      </c>
      <c r="J20" s="6" t="s">
        <v>257</v>
      </c>
      <c r="K20" s="6" t="s">
        <v>281</v>
      </c>
      <c r="M20" s="6" t="s">
        <v>22</v>
      </c>
      <c r="N20" s="8" t="n">
        <v>21</v>
      </c>
      <c r="P20" s="6" t="s">
        <v>24</v>
      </c>
    </row>
    <row r="21" s="1" customFormat="true" ht="12.75" hidden="false" customHeight="false" outlineLevel="0" collapsed="false">
      <c r="A21" s="1" t="s">
        <v>291</v>
      </c>
      <c r="F21" s="1" t="n">
        <f aca="false">COUNTA(F3:F20)</f>
        <v>8</v>
      </c>
      <c r="I21" s="1" t="n">
        <v>8</v>
      </c>
      <c r="L21" s="1" t="n">
        <f aca="false">COUNTA(L3:L20)</f>
        <v>7</v>
      </c>
      <c r="M21" s="1" t="n">
        <v>9</v>
      </c>
    </row>
    <row r="22" customFormat="false" ht="12.75" hidden="false" customHeight="false" outlineLevel="0" collapsed="false">
      <c r="N22" s="0" t="s">
        <v>292</v>
      </c>
    </row>
    <row r="23" customFormat="false" ht="12.75" hidden="false" customHeight="false" outlineLevel="0" collapsed="false">
      <c r="N23" s="0" t="s">
        <v>293</v>
      </c>
    </row>
    <row r="24" customFormat="false" ht="12.75" hidden="false" customHeight="false" outlineLevel="0" collapsed="false">
      <c r="N24" s="0" t="s">
        <v>294</v>
      </c>
    </row>
    <row r="25" customFormat="false" ht="12.75" hidden="false" customHeight="false" outlineLevel="0" collapsed="false">
      <c r="N25" s="0" t="s">
        <v>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0T06:22:31Z</dcterms:created>
  <dc:creator/>
  <dc:description/>
  <dc:language>en-US</dc:language>
  <cp:lastModifiedBy>Idlewild</cp:lastModifiedBy>
  <dcterms:modified xsi:type="dcterms:W3CDTF">2009-04-10T06:22:31Z</dcterms:modified>
  <cp:revision>0</cp:revision>
  <dc:subject/>
  <dc:title/>
</cp:coreProperties>
</file>